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436">
  <si>
    <t xml:space="preserve">KRYCÍ LIST ROZPOČTU</t>
  </si>
  <si>
    <t xml:space="preserve">Název stavby</t>
  </si>
  <si>
    <t xml:space="preserve">Ostravská univerzita v Ostravě</t>
  </si>
  <si>
    <t xml:space="preserve">JKSO</t>
  </si>
  <si>
    <t xml:space="preserve"> </t>
  </si>
  <si>
    <t xml:space="preserve">Kód stavby</t>
  </si>
  <si>
    <t xml:space="preserve">RB-14-04-01</t>
  </si>
  <si>
    <t xml:space="preserve">Název objektu</t>
  </si>
  <si>
    <t xml:space="preserve">Multifunkční přednáškové prostory v objektu "E" FF</t>
  </si>
  <si>
    <t xml:space="preserve">EČO</t>
  </si>
  <si>
    <t xml:space="preserve">Kód objektu</t>
  </si>
  <si>
    <t xml:space="preserve">01</t>
  </si>
  <si>
    <t xml:space="preserve">Název části</t>
  </si>
  <si>
    <t xml:space="preserve">D.1.4.1. - Ústřední vytápění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8.7.2016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3</t>
  </si>
  <si>
    <t xml:space="preserve">Svislé a kompletní konstrukce</t>
  </si>
  <si>
    <t xml:space="preserve">1</t>
  </si>
  <si>
    <t xml:space="preserve">K</t>
  </si>
  <si>
    <t xml:space="preserve">014</t>
  </si>
  <si>
    <t xml:space="preserve">310235241</t>
  </si>
  <si>
    <t xml:space="preserve">Zazdívka otvorů pl do 0,0225 m2 ve zdivu nadzákladovém cihlami pálenými tl do 300 mm</t>
  </si>
  <si>
    <t xml:space="preserve">kus</t>
  </si>
  <si>
    <t xml:space="preserve">2</t>
  </si>
  <si>
    <t xml:space="preserve">310235251</t>
  </si>
  <si>
    <t xml:space="preserve">Zazdívka otvorů pl do 0,0225 m2 ve zdivu nadzákladovém cihlami pálenými tl do 450 mm</t>
  </si>
  <si>
    <t xml:space="preserve">011</t>
  </si>
  <si>
    <t xml:space="preserve">346244371</t>
  </si>
  <si>
    <t xml:space="preserve">Zazdívka o tl 140 mm rýh, nik nebo kapes z cihel pálených</t>
  </si>
  <si>
    <t xml:space="preserve">m2</t>
  </si>
  <si>
    <t xml:space="preserve">310235271</t>
  </si>
  <si>
    <t xml:space="preserve">Vysekání rýh ve zdivu cihelném hl do 150 mm š do 300 mm</t>
  </si>
  <si>
    <t xml:space="preserve">m</t>
  </si>
  <si>
    <t xml:space="preserve">4</t>
  </si>
  <si>
    <t xml:space="preserve">Vodorovné konstrukce</t>
  </si>
  <si>
    <t xml:space="preserve">4113886211</t>
  </si>
  <si>
    <t xml:space="preserve">Zabetonování otvorů tl do 300 mm ze suchých směsí pl do 0,25 m2 ve stropech</t>
  </si>
  <si>
    <t xml:space="preserve">PK</t>
  </si>
  <si>
    <t xml:space="preserve">402</t>
  </si>
  <si>
    <t xml:space="preserve">Protipožární manžeta pro prostup potrubí nad DN 50 vč. minerální vlny</t>
  </si>
  <si>
    <t xml:space="preserve">403</t>
  </si>
  <si>
    <t xml:space="preserve">Protipožární tmel pro prostup potrubí do DN 50</t>
  </si>
  <si>
    <t xml:space="preserve">6</t>
  </si>
  <si>
    <t xml:space="preserve">Úpravy povrchů, podlahy a osazování výplní</t>
  </si>
  <si>
    <t xml:space="preserve">612142001</t>
  </si>
  <si>
    <t xml:space="preserve">Potažení vnitřních stěn sklovláknitým pletivem vtlačeným do tenkovrstvé hmoty</t>
  </si>
  <si>
    <t xml:space="preserve">612311101</t>
  </si>
  <si>
    <t xml:space="preserve">Vápenná omítka hrubá jednovrstvá nezatřená vnitřních stěn nanášená ručně</t>
  </si>
  <si>
    <t xml:space="preserve">612321141</t>
  </si>
  <si>
    <t xml:space="preserve">Vápenocementová omítka štuková dvouvrstvá vnitřních stěn nanášená ručně</t>
  </si>
  <si>
    <t xml:space="preserve">612401191</t>
  </si>
  <si>
    <t xml:space="preserve">Omítka malých ploch vnitřních stěn do 0,09 m2</t>
  </si>
  <si>
    <t xml:space="preserve">612453551</t>
  </si>
  <si>
    <t xml:space="preserve">Omítka rýh š do 150 mm ve stěnách MC hlazená ocelovým hladítkem</t>
  </si>
  <si>
    <t xml:space="preserve">9</t>
  </si>
  <si>
    <t xml:space="preserve">Ostatní konstrukce a práce-bourání</t>
  </si>
  <si>
    <t xml:space="preserve">952902121</t>
  </si>
  <si>
    <t xml:space="preserve">Čištění budov zametení drsných podlah</t>
  </si>
  <si>
    <t xml:space="preserve">013</t>
  </si>
  <si>
    <t xml:space="preserve">9720542411</t>
  </si>
  <si>
    <t xml:space="preserve">Vybourání otvorů v ŽB stropech nebo klenbách pl do 0,09 m2 tl do 300mm</t>
  </si>
  <si>
    <t xml:space="preserve">97</t>
  </si>
  <si>
    <t xml:space="preserve">Prorážení otvorů a ostatní bourací práce</t>
  </si>
  <si>
    <t xml:space="preserve">971035241</t>
  </si>
  <si>
    <t xml:space="preserve">Vybourání otvorů ve zdivu cihelném pl do 0,0225 m2 na MC tl do 300 mm</t>
  </si>
  <si>
    <t xml:space="preserve">997013212</t>
  </si>
  <si>
    <t xml:space="preserve">Vnitrostaveništní doprava suti a vybouraných hmot pro budovy v do 9 m ručně</t>
  </si>
  <si>
    <t xml:space="preserve">t</t>
  </si>
  <si>
    <t xml:space="preserve">997013219</t>
  </si>
  <si>
    <t xml:space="preserve">Příplatek k vnitrostaveništní dopravě suti a vybouraných hmot za zvětšenou dopravu suti ZKD 10 m</t>
  </si>
  <si>
    <t xml:space="preserve">997013802</t>
  </si>
  <si>
    <t xml:space="preserve">Poplatek za uložení stavebního železobetonového odpadu na skládce (skládkovné)</t>
  </si>
  <si>
    <t xml:space="preserve">211</t>
  </si>
  <si>
    <t xml:space="preserve">997211511</t>
  </si>
  <si>
    <t xml:space="preserve">Vodorovná doprava suti po suchu na vzdálenost do 1 km</t>
  </si>
  <si>
    <t xml:space="preserve">997211519</t>
  </si>
  <si>
    <t xml:space="preserve">Příplatek ZKD 1 km u vodorovné dopravy suti</t>
  </si>
  <si>
    <t xml:space="preserve">Práce a dodávky PSV</t>
  </si>
  <si>
    <t xml:space="preserve">713</t>
  </si>
  <si>
    <t xml:space="preserve">Izolace tepelné</t>
  </si>
  <si>
    <t xml:space="preserve">713400843</t>
  </si>
  <si>
    <t xml:space="preserve">Izolace tepelné potrubí odstranění vláknitých materiálů bez povrchové úpravy</t>
  </si>
  <si>
    <t xml:space="preserve">713463121</t>
  </si>
  <si>
    <t xml:space="preserve">Montáž izolace tepelné potrubí potrubními pouzdry bez úpravy uchycenými sponami 1x</t>
  </si>
  <si>
    <t xml:space="preserve">M</t>
  </si>
  <si>
    <t xml:space="preserve">MAT</t>
  </si>
  <si>
    <t xml:space="preserve">631545100</t>
  </si>
  <si>
    <r>
      <rPr>
        <sz val="8"/>
        <color rgb="FF0000FF"/>
        <rFont val="Arial"/>
        <family val="2"/>
        <charset val="238"/>
      </rPr>
      <t xml:space="preserve">pouzdro potrubní izolační z minerálních vláken a AL folií</t>
    </r>
    <r>
      <rPr>
        <sz val="8"/>
        <color rgb="FF0000FF"/>
        <rFont val="Arial"/>
        <family val="2"/>
        <charset val="1"/>
      </rPr>
      <t xml:space="preserve"> 21/25 mm</t>
    </r>
  </si>
  <si>
    <t xml:space="preserve">631545110</t>
  </si>
  <si>
    <r>
      <rPr>
        <sz val="8"/>
        <color rgb="FF0000FF"/>
        <rFont val="Arial"/>
        <family val="2"/>
        <charset val="238"/>
      </rPr>
      <t xml:space="preserve">pouzdro potrubní izolační z minerálních vláken a AL folií</t>
    </r>
    <r>
      <rPr>
        <sz val="8"/>
        <color rgb="FF0000FF"/>
        <rFont val="Arial"/>
        <family val="2"/>
        <charset val="1"/>
      </rPr>
      <t xml:space="preserve"> 27/25 mm</t>
    </r>
  </si>
  <si>
    <t xml:space="preserve">631545120</t>
  </si>
  <si>
    <r>
      <rPr>
        <sz val="8"/>
        <color rgb="FF0000FF"/>
        <rFont val="Arial"/>
        <family val="2"/>
        <charset val="238"/>
      </rPr>
      <t xml:space="preserve">pouzdro potrubní izolační z minerálních vláken a AL folií</t>
    </r>
    <r>
      <rPr>
        <sz val="8"/>
        <color rgb="FF0000FF"/>
        <rFont val="Arial"/>
        <family val="2"/>
        <charset val="1"/>
      </rPr>
      <t xml:space="preserve"> 34/30 mm</t>
    </r>
  </si>
  <si>
    <t xml:space="preserve">631545130</t>
  </si>
  <si>
    <r>
      <rPr>
        <sz val="8"/>
        <color rgb="FF0000FF"/>
        <rFont val="Arial"/>
        <family val="2"/>
        <charset val="238"/>
      </rPr>
      <t xml:space="preserve">pouzdro potrubní izolační z minerálních vláken a AL folií</t>
    </r>
    <r>
      <rPr>
        <sz val="8"/>
        <color rgb="FF0000FF"/>
        <rFont val="Arial"/>
        <family val="2"/>
        <charset val="1"/>
      </rPr>
      <t xml:space="preserve"> 42/40 mm</t>
    </r>
  </si>
  <si>
    <t xml:space="preserve">631545340</t>
  </si>
  <si>
    <r>
      <rPr>
        <sz val="8"/>
        <color rgb="FF0000FF"/>
        <rFont val="Arial"/>
        <family val="2"/>
        <charset val="238"/>
      </rPr>
      <t xml:space="preserve">pouzdro potrubní izolační z minerálních vláken a AL folií</t>
    </r>
    <r>
      <rPr>
        <sz val="8"/>
        <color rgb="FF0000FF"/>
        <rFont val="Arial"/>
        <family val="2"/>
        <charset val="1"/>
      </rPr>
      <t xml:space="preserve"> 54/40 mm</t>
    </r>
  </si>
  <si>
    <t xml:space="preserve">631545470</t>
  </si>
  <si>
    <r>
      <rPr>
        <sz val="8"/>
        <color rgb="FF0000FF"/>
        <rFont val="Arial"/>
        <family val="2"/>
        <charset val="238"/>
      </rPr>
      <t xml:space="preserve">pouzdro potrubní izolační z minerálních vláken a AL folií</t>
    </r>
    <r>
      <rPr>
        <sz val="8"/>
        <color rgb="FF0000FF"/>
        <rFont val="Arial"/>
        <family val="2"/>
        <charset val="1"/>
      </rPr>
      <t xml:space="preserve"> 28/40 mm</t>
    </r>
  </si>
  <si>
    <t xml:space="preserve">631545790</t>
  </si>
  <si>
    <r>
      <rPr>
        <sz val="8"/>
        <color rgb="FF0000FF"/>
        <rFont val="Arial"/>
        <family val="2"/>
        <charset val="238"/>
      </rPr>
      <t xml:space="preserve">pouzdro potrubní izolační z minerálních vláken a AL folií</t>
    </r>
    <r>
      <rPr>
        <sz val="8"/>
        <color rgb="FF0000FF"/>
        <rFont val="Arial"/>
        <family val="2"/>
        <charset val="1"/>
      </rPr>
      <t xml:space="preserve"> 108/60 mm</t>
    </r>
  </si>
  <si>
    <t xml:space="preserve">631549852</t>
  </si>
  <si>
    <t xml:space="preserve">povrchová úprava Al plechem tl. 0,8mm </t>
  </si>
  <si>
    <t xml:space="preserve">63154804</t>
  </si>
  <si>
    <t xml:space="preserve">pouzdro potrubní izolační z extrud PE 22/20 mm</t>
  </si>
  <si>
    <t xml:space="preserve">63154905</t>
  </si>
  <si>
    <t xml:space="preserve">pouzdro potrubní izolační z extrud PE 28/25 mm</t>
  </si>
  <si>
    <t xml:space="preserve">63154906</t>
  </si>
  <si>
    <t xml:space="preserve">pouzdro potrubní izolační z extrud PE 35/25 mm</t>
  </si>
  <si>
    <t xml:space="preserve">732</t>
  </si>
  <si>
    <t xml:space="preserve">Ústřední vytápění - strojovny</t>
  </si>
  <si>
    <t xml:space="preserve">8</t>
  </si>
  <si>
    <t xml:space="preserve">Rozdělovač, sběrač DN125,délka 2,0m, 5 ks hrdel, vypouštění vč. izolace</t>
  </si>
  <si>
    <t xml:space="preserve">12</t>
  </si>
  <si>
    <t xml:space="preserve">Elektronicky regul. oběhové čerpadlo, tělo litinové, jednofázové, funkce Autoadapt, en.tř.A, 4,0m3/h, 4,0m, 230V</t>
  </si>
  <si>
    <t xml:space="preserve">13</t>
  </si>
  <si>
    <t xml:space="preserve">Elektronicky regul. oběhové čerpadlo, tělo litinové, jednofázové, funkce Autoadapt, en.tř.A, 4,5m3/h, 4,0m, 230V</t>
  </si>
  <si>
    <t xml:space="preserve">14</t>
  </si>
  <si>
    <t xml:space="preserve">Elektronicky regul. oběhové čerpadlo, tělo litinové, jednofázové, funkce Autoadapt, en.tř.A, 4,8m3/h, 4,0m, 230V</t>
  </si>
  <si>
    <t xml:space="preserve">18</t>
  </si>
  <si>
    <t xml:space="preserve">Zednická výpomoc</t>
  </si>
  <si>
    <t xml:space="preserve">hod</t>
  </si>
  <si>
    <t xml:space="preserve">19</t>
  </si>
  <si>
    <t xml:space="preserve">Montážní práce</t>
  </si>
  <si>
    <t xml:space="preserve">733</t>
  </si>
  <si>
    <t xml:space="preserve">Ústřední vytápění - potrubí</t>
  </si>
  <si>
    <t xml:space="preserve">731</t>
  </si>
  <si>
    <t xml:space="preserve">733120826</t>
  </si>
  <si>
    <t xml:space="preserve">Demontáž potrubí ocelového hladkého do D 108</t>
  </si>
  <si>
    <t xml:space="preserve">733223202</t>
  </si>
  <si>
    <t xml:space="preserve">Potrubí měděné  D 15x1</t>
  </si>
  <si>
    <t xml:space="preserve">733223203</t>
  </si>
  <si>
    <t xml:space="preserve">Potrubí měděné  D 18x1</t>
  </si>
  <si>
    <t xml:space="preserve">733223204</t>
  </si>
  <si>
    <t xml:space="preserve">Potrubí měděné  D 22x1</t>
  </si>
  <si>
    <t xml:space="preserve">733223205</t>
  </si>
  <si>
    <t xml:space="preserve">Potrubí měděné D 28x1,5</t>
  </si>
  <si>
    <t xml:space="preserve">733223206</t>
  </si>
  <si>
    <t xml:space="preserve">Potrubí měděné D 35x1,5</t>
  </si>
  <si>
    <t xml:space="preserve">733223207</t>
  </si>
  <si>
    <t xml:space="preserve">Potrubí měděné  D 42x1,5</t>
  </si>
  <si>
    <t xml:space="preserve">733223208</t>
  </si>
  <si>
    <t xml:space="preserve">Potrubí měděné D 54x2</t>
  </si>
  <si>
    <t xml:space="preserve">733291102</t>
  </si>
  <si>
    <t xml:space="preserve">Zkouška těsnosti potrubí měděné do D 64x2</t>
  </si>
  <si>
    <t xml:space="preserve">733121128</t>
  </si>
  <si>
    <t xml:space="preserve">Potrubí ocelové hladké bezešvé běžné nízkotlaké D108x4</t>
  </si>
  <si>
    <t xml:space="preserve">733190226</t>
  </si>
  <si>
    <t xml:space="preserve">Zkouška těsnosti potrubí ocelové hladké přes  D 89x5,0 do D 133x3,6</t>
  </si>
  <si>
    <t xml:space="preserve">Chránička - ocelové hladké bezešvé běžné nízkotlaké D108x4 délky 1 m</t>
  </si>
  <si>
    <t xml:space="preserve">ks</t>
  </si>
  <si>
    <t xml:space="preserve">767</t>
  </si>
  <si>
    <t xml:space="preserve">767995103</t>
  </si>
  <si>
    <t xml:space="preserve">Montáž atypických zámečnických konstrukcí hmotnosti do 20 kg</t>
  </si>
  <si>
    <t xml:space="preserve">kg</t>
  </si>
  <si>
    <t xml:space="preserve">132313300</t>
  </si>
  <si>
    <t xml:space="preserve">tyč ocelová L rovnoramenná, zn.oceli 11375 30x30x4 mm</t>
  </si>
  <si>
    <t xml:space="preserve">132248000</t>
  </si>
  <si>
    <t xml:space="preserve">tyč ocelová plochá, zn.oceli S235JR (11 375) 30x5 mm</t>
  </si>
  <si>
    <t xml:space="preserve">154111650</t>
  </si>
  <si>
    <t xml:space="preserve">profil ocel L rovnoramenný 11343.0 4901230 35x35x3 mm</t>
  </si>
  <si>
    <t xml:space="preserve">7837</t>
  </si>
  <si>
    <t xml:space="preserve">Návarky pro čidla MaR</t>
  </si>
  <si>
    <t xml:space="preserve">734</t>
  </si>
  <si>
    <t xml:space="preserve">Ústřední vytápění - armatury</t>
  </si>
  <si>
    <t xml:space="preserve">734209113</t>
  </si>
  <si>
    <t xml:space="preserve">Montáž armatury závitové s dvěma závity G 1/2</t>
  </si>
  <si>
    <t xml:space="preserve">551141480</t>
  </si>
  <si>
    <t xml:space="preserve">kulový kohout PN35, T 185°C, plnoprůtokový, nikl, páčka, R910 1/2" červený</t>
  </si>
  <si>
    <t xml:space="preserve">73242511</t>
  </si>
  <si>
    <t xml:space="preserve">Regulátor diferenčního tlaku DN15, 5-25kPa, vč. propojovacích kapilár</t>
  </si>
  <si>
    <t xml:space="preserve">73422141</t>
  </si>
  <si>
    <t xml:space="preserve">Ruční regulační vyvažovací ventil závitový DN15 v č. měřících nástavců</t>
  </si>
  <si>
    <t xml:space="preserve">734209114</t>
  </si>
  <si>
    <t xml:space="preserve">Montáž armatury závitové s dvěma závity G 3/4</t>
  </si>
  <si>
    <t xml:space="preserve">kulový kohout PN35, T 185°C, plnoprůtokový, nikl, páčka, R910 3/4" červený</t>
  </si>
  <si>
    <t xml:space="preserve">73242512</t>
  </si>
  <si>
    <t xml:space="preserve">Regulátor diferenčního tlaku DN20, 5-25kPa, vč. propojovacích kapilár</t>
  </si>
  <si>
    <t xml:space="preserve">73422142</t>
  </si>
  <si>
    <t xml:space="preserve">Ruční regulační ventil závitový DN20 v č. měřících nástavců</t>
  </si>
  <si>
    <t xml:space="preserve">734209115</t>
  </si>
  <si>
    <t xml:space="preserve">Montáž armatury závitové s dvěma závity G 1</t>
  </si>
  <si>
    <t xml:space="preserve">kulový kohout PN35, T 185°C, plnoprůtokový, nikl, páčka, R910 1" červený</t>
  </si>
  <si>
    <t xml:space="preserve">73242513</t>
  </si>
  <si>
    <t xml:space="preserve">Regulátor diferenčního tlaku DN25, 5-25kPa, vč. propojovacích kapilár</t>
  </si>
  <si>
    <t xml:space="preserve">73422143</t>
  </si>
  <si>
    <t xml:space="preserve">Ruční regulační ventil závitový DN25 v č. měřících nástavců</t>
  </si>
  <si>
    <t xml:space="preserve">734209116</t>
  </si>
  <si>
    <t xml:space="preserve">Montáž armatury závitové s dvěma závity G 5/4</t>
  </si>
  <si>
    <t xml:space="preserve">551141500</t>
  </si>
  <si>
    <t xml:space="preserve">kulový kohout PN35, T 185°C, plnoprůtokový, nikl, páčka, R910 1"1/4 červený</t>
  </si>
  <si>
    <t xml:space="preserve">734209117</t>
  </si>
  <si>
    <t xml:space="preserve">Montáž armatury závitové s dvěma závity G 6/4</t>
  </si>
  <si>
    <t xml:space="preserve">551141520</t>
  </si>
  <si>
    <t xml:space="preserve">kulový kohout PN35, T 185°C, plnoprůtokový, nikl, páčka, R910 1"1/2 červený</t>
  </si>
  <si>
    <t xml:space="preserve">73422145</t>
  </si>
  <si>
    <t xml:space="preserve">Ruční regulační ventil závitový DN40 v č. měřících nástavců</t>
  </si>
  <si>
    <t xml:space="preserve">734209118</t>
  </si>
  <si>
    <t xml:space="preserve">Montáž armatury závitové s dvěma závity G 2</t>
  </si>
  <si>
    <t xml:space="preserve">551141540</t>
  </si>
  <si>
    <t xml:space="preserve">kulový kohout PN35, T 185°C, plnoprůtokový, nikl, páčka, R910 2" červený</t>
  </si>
  <si>
    <t xml:space="preserve">734209126</t>
  </si>
  <si>
    <t xml:space="preserve">Montáž armatury závitové s třemi závity G 5/4</t>
  </si>
  <si>
    <t xml:space="preserve">5514</t>
  </si>
  <si>
    <t xml:space="preserve">Trojcestný regulační ventil DN32 Kvs 10 , připojení 5/4"</t>
  </si>
  <si>
    <t xml:space="preserve">5515</t>
  </si>
  <si>
    <t xml:space="preserve">Trojcestný regulační ventil DN32 Kvs 12 , připojení 5/4"</t>
  </si>
  <si>
    <t xml:space="preserve">721</t>
  </si>
  <si>
    <t xml:space="preserve">722224112</t>
  </si>
  <si>
    <t xml:space="preserve">Kohout plnicí nebo vypouštěcí G 3/4 PN 6 s jedním závitem</t>
  </si>
  <si>
    <t xml:space="preserve">734211119</t>
  </si>
  <si>
    <t xml:space="preserve">Ventil závitový odvzdušňovací G 3/8 PN 14 do 120°C automatický</t>
  </si>
  <si>
    <t xml:space="preserve">734291243</t>
  </si>
  <si>
    <t xml:space="preserve">Filtr závitový přímý G 1 PN 16 do 130°C s vnitřními závity</t>
  </si>
  <si>
    <t xml:space="preserve">734291244</t>
  </si>
  <si>
    <t xml:space="preserve">Filtr závitový přímý G 1 1/4 PN 16 do 130°C s vnitřními závity</t>
  </si>
  <si>
    <t xml:space="preserve">734291247</t>
  </si>
  <si>
    <t xml:space="preserve">Filtr závitový přímý G 2 PN 16 do 130°C s vnitřními závity</t>
  </si>
  <si>
    <t xml:space="preserve">734242414</t>
  </si>
  <si>
    <t xml:space="preserve">Ventil závitový zpětný přímý G ¾ PN 16 do 110°C</t>
  </si>
  <si>
    <t xml:space="preserve">734242415</t>
  </si>
  <si>
    <t xml:space="preserve">Ventil závitový zpětný přímý G1 PN 16 do 110°C</t>
  </si>
  <si>
    <t xml:space="preserve">734242416</t>
  </si>
  <si>
    <t xml:space="preserve">Ventil závitový zpětný přímý G 5/4 PN 16 do 110°C</t>
  </si>
  <si>
    <t xml:space="preserve">734242417</t>
  </si>
  <si>
    <t xml:space="preserve">Ventil závitový zpětný přímý G 2 PN 16 do 110°C</t>
  </si>
  <si>
    <t xml:space="preserve">73422-1</t>
  </si>
  <si>
    <t xml:space="preserve">Trojcestný regul ventil DN20 Kvs 3,6,připoj RP 3/4", servopoh AC 230 V/3-bodový</t>
  </si>
  <si>
    <t xml:space="preserve">734221552</t>
  </si>
  <si>
    <t xml:space="preserve">Ventil závitový termostatický přímý dvouregulační G 1/2 PN 16 do 110°C bez hlavice ovládání </t>
  </si>
  <si>
    <t xml:space="preserve">734221683</t>
  </si>
  <si>
    <t xml:space="preserve">Termostatická hlavice s vestavěným čidlem pro veřejné prostory </t>
  </si>
  <si>
    <t xml:space="preserve">734221684</t>
  </si>
  <si>
    <t xml:space="preserve">Termostatická hlavice s odděleným čidlem pro veřejné prostory </t>
  </si>
  <si>
    <t xml:space="preserve">734261717</t>
  </si>
  <si>
    <t xml:space="preserve">Šroubení regulační radiátorové přímé G 1/2 s vypouštěním </t>
  </si>
  <si>
    <t xml:space="preserve">7342617171</t>
  </si>
  <si>
    <t xml:space="preserve">Šroubení radiátorové tvaru H pro připojení těles ventil kompakt DN15</t>
  </si>
  <si>
    <t xml:space="preserve">551151365</t>
  </si>
  <si>
    <t xml:space="preserve">mezipřírubová klapka uzavírací DN16, T 110°C, plnoprůtoková, DN100 vč. přírub</t>
  </si>
  <si>
    <t xml:space="preserve">73441113</t>
  </si>
  <si>
    <t xml:space="preserve">Teploměr 0-120 stC</t>
  </si>
  <si>
    <t xml:space="preserve">73442110</t>
  </si>
  <si>
    <t xml:space="preserve">Tlakoměr 0-600 kPa vč man smyčky a 3-cest man kohoutu</t>
  </si>
  <si>
    <t xml:space="preserve">7342222</t>
  </si>
  <si>
    <t xml:space="preserve">Tlaková připojovací hadice PN16 DN15 délky 0,5m</t>
  </si>
  <si>
    <t xml:space="preserve">735</t>
  </si>
  <si>
    <t xml:space="preserve">Ústřední vytápění - otopná tělesa</t>
  </si>
  <si>
    <t xml:space="preserve">735000912</t>
  </si>
  <si>
    <t xml:space="preserve">Vyregulování ventilu nebo kohoutu dvojregulačního s termostatickým ovládáním</t>
  </si>
  <si>
    <t xml:space="preserve">7351118101</t>
  </si>
  <si>
    <t xml:space="preserve">Demontáž otopného tělesa vč. konzol</t>
  </si>
  <si>
    <t xml:space="preserve">735151457</t>
  </si>
  <si>
    <t xml:space="preserve">Otopné těleso panelové typ 22 výška/délka 500/1600 mm</t>
  </si>
  <si>
    <t xml:space="preserve">735151511</t>
  </si>
  <si>
    <t xml:space="preserve">Otopné těleso panelové typ 11 výška/délka 600/500 mm</t>
  </si>
  <si>
    <t xml:space="preserve">735151512</t>
  </si>
  <si>
    <t xml:space="preserve">Otopné těleso panelové typ 11 výška/délka 600/600 mm</t>
  </si>
  <si>
    <t xml:space="preserve">735151513</t>
  </si>
  <si>
    <t xml:space="preserve">Otopné těleso panelové typ 11 výška/délka 600/800 mm</t>
  </si>
  <si>
    <t xml:space="preserve">735151514</t>
  </si>
  <si>
    <t xml:space="preserve">Otopné těleso panelové typ 11 výška/délka 600/1000 mm</t>
  </si>
  <si>
    <t xml:space="preserve">735151515</t>
  </si>
  <si>
    <t xml:space="preserve">Otopné těleso panelové typ 11 výška/délka 600/1200 mm</t>
  </si>
  <si>
    <t xml:space="preserve">735151531</t>
  </si>
  <si>
    <t xml:space="preserve">Otopné těleso panelové typ 21 výška/délka 600/500 mm</t>
  </si>
  <si>
    <t xml:space="preserve">735151532</t>
  </si>
  <si>
    <t xml:space="preserve">Otopné těleso panelové typ 21 výška/délka 600/600 mm</t>
  </si>
  <si>
    <t xml:space="preserve">735151533</t>
  </si>
  <si>
    <t xml:space="preserve">Otopné těleso panelové typ 21 výška/délka 600/800 mm</t>
  </si>
  <si>
    <t xml:space="preserve">735151534</t>
  </si>
  <si>
    <t xml:space="preserve">Otopné těleso panelové typ 21 výška/délka 600/1000 mm</t>
  </si>
  <si>
    <t xml:space="preserve">735151553</t>
  </si>
  <si>
    <t xml:space="preserve">Otopné těleso panelové typ 22 výška/délka 600/800 mm</t>
  </si>
  <si>
    <t xml:space="preserve">735151554</t>
  </si>
  <si>
    <t xml:space="preserve">Otopné těleso panelové typ 22 výška/délka 600/1000 mm</t>
  </si>
  <si>
    <t xml:space="preserve">735151654</t>
  </si>
  <si>
    <t xml:space="preserve">Otopné těleso panelové typ 22 výška/délka 900/1000 mm</t>
  </si>
  <si>
    <t xml:space="preserve">735152511</t>
  </si>
  <si>
    <t xml:space="preserve">Otopné těleso panelové typ 11VK výška/délka 600/500 mm s integr. ventilem</t>
  </si>
  <si>
    <t xml:space="preserve">735152512</t>
  </si>
  <si>
    <t xml:space="preserve">Otopné těleso panelové typ 11VK výška/délka 600/600 mm s integr. ventilem</t>
  </si>
  <si>
    <t xml:space="preserve">735152513</t>
  </si>
  <si>
    <t xml:space="preserve">Otopné těleso panelové typ 11VK výška/délka 600/800 mm s integr. Ventilem</t>
  </si>
  <si>
    <t xml:space="preserve">735152514</t>
  </si>
  <si>
    <t xml:space="preserve">Otopné těleso panelové typ 11VK výška/délka 600/1000 mm s integr. Ventilem</t>
  </si>
  <si>
    <t xml:space="preserve">735152532</t>
  </si>
  <si>
    <t xml:space="preserve">Otopné těleso panelové typ 21VK výška/délka 600/600 mm s integr. Ventilem</t>
  </si>
  <si>
    <t xml:space="preserve">735152533</t>
  </si>
  <si>
    <t xml:space="preserve">Otopné těleso panelové typ 21VK výška/délka 600/800 mms integr. Ventilem</t>
  </si>
  <si>
    <t xml:space="preserve">735152534</t>
  </si>
  <si>
    <t xml:space="preserve">Otopné těleso panelové typ 21VK výška/délka 600/1000 mm s integr. Ventilem</t>
  </si>
  <si>
    <t xml:space="preserve">735152553</t>
  </si>
  <si>
    <t xml:space="preserve">Otopné těleso panelové typ 22VK výška/délka 600/800 mm s integr. Ventilem</t>
  </si>
  <si>
    <t xml:space="preserve">735152554</t>
  </si>
  <si>
    <t xml:space="preserve">Otopné těleso panelové typ 22VK výška/délka 600/1000 mm s integr. Ventilem</t>
  </si>
  <si>
    <t xml:space="preserve">735152555</t>
  </si>
  <si>
    <t xml:space="preserve">Otopné těleso panelové typ 22VK výška/délka 600/1200 mm s integr. Ventilem</t>
  </si>
  <si>
    <t xml:space="preserve">735152556</t>
  </si>
  <si>
    <t xml:space="preserve">Otopné těleso panelové typ 22VK výška/délka 600/1400 mm s integr. Ventilem</t>
  </si>
  <si>
    <t xml:space="preserve">735152633</t>
  </si>
  <si>
    <t xml:space="preserve">Otopné těleso panelové typ 21VK výška/délka 900/800 mm  s integr. Ventilem</t>
  </si>
  <si>
    <t xml:space="preserve">735152653</t>
  </si>
  <si>
    <t xml:space="preserve">Otopné těleso panelové typ 22VK výška/délka 900/800 mm s integr. Ventilem</t>
  </si>
  <si>
    <t xml:space="preserve">735152654</t>
  </si>
  <si>
    <t xml:space="preserve">Otopné těleso panelové typ 22VK výška/délka 900/1000 mm s integr. Ventilem</t>
  </si>
  <si>
    <t xml:space="preserve">735152656</t>
  </si>
  <si>
    <t xml:space="preserve">Otopné těleso panelové typ 22VK výška/délka 900/1400 mm s integr. Ventilem</t>
  </si>
  <si>
    <t xml:space="preserve">73422162</t>
  </si>
  <si>
    <t xml:space="preserve">Stojánkový set pro uložení panelového tělesa dvouřadého</t>
  </si>
  <si>
    <t xml:space="preserve">735151454</t>
  </si>
  <si>
    <t xml:space="preserve">Montáž otopných těles ocelových deskových dvouřadých délky do 1200mm</t>
  </si>
  <si>
    <t xml:space="preserve">73524444</t>
  </si>
  <si>
    <t xml:space="preserve">Podlahový konvektor teplovodní dvouřadý v plechové vaně (š/h/d) 280/150/1800 mm</t>
  </si>
  <si>
    <t xml:space="preserve">73524685</t>
  </si>
  <si>
    <t xml:space="preserve">Nerez mřížka podlahového konvektoru cross s podélnými mezerami max. 6 mm</t>
  </si>
  <si>
    <t xml:space="preserve">1356</t>
  </si>
  <si>
    <t xml:space="preserve">735494811</t>
  </si>
  <si>
    <t xml:space="preserve">Vypuštění vody z otopných těles</t>
  </si>
  <si>
    <t xml:space="preserve">735191910</t>
  </si>
  <si>
    <t xml:space="preserve">Napuštění vody do otopných těles</t>
  </si>
  <si>
    <t xml:space="preserve">783</t>
  </si>
  <si>
    <t xml:space="preserve">Dokončovací práce - nátěry</t>
  </si>
  <si>
    <t xml:space="preserve">193</t>
  </si>
  <si>
    <t xml:space="preserve">783425413</t>
  </si>
  <si>
    <t xml:space="preserve">Nátěry syntetické potrubí do DN 50 barva dražší lesklý povrch 2x antikorozní, 1x základní, 1x email</t>
  </si>
  <si>
    <t xml:space="preserve">194</t>
  </si>
  <si>
    <t xml:space="preserve">783425428</t>
  </si>
  <si>
    <t xml:space="preserve">Nátěry syntetické potrubí do DN 50 barva dražší základní antikorozní</t>
  </si>
  <si>
    <t xml:space="preserve">195</t>
  </si>
  <si>
    <t xml:space="preserve">783425528</t>
  </si>
  <si>
    <t xml:space="preserve">Nátěry syntetické potrubí do DN 100 barva dražší základní antikorozní</t>
  </si>
  <si>
    <t xml:space="preserve">784</t>
  </si>
  <si>
    <t xml:space="preserve">Dokončovací práce - malby a tapety</t>
  </si>
  <si>
    <t xml:space="preserve">196</t>
  </si>
  <si>
    <t xml:space="preserve">784211121</t>
  </si>
  <si>
    <t xml:space="preserve">Dvojnásobné bílé malby ze směsí za mokra středně otěruvzdorných v místnostech výšky do 3,80 m</t>
  </si>
  <si>
    <t xml:space="preserve">OST</t>
  </si>
  <si>
    <t xml:space="preserve">5</t>
  </si>
  <si>
    <t xml:space="preserve">Tlaková a topná zkouška</t>
  </si>
  <si>
    <t xml:space="preserve">Technologicko montážní projekt – výpočet zaregulování topné soustavy dle skutečně vybraných komponentů</t>
  </si>
  <si>
    <t xml:space="preserve">7</t>
  </si>
  <si>
    <t xml:space="preserve">Dokumntace skutečného provedení</t>
  </si>
  <si>
    <t xml:space="preserve">Demontáže stáv zař vytápění a ulož. na skládce</t>
  </si>
  <si>
    <t xml:space="preserve">Orientační štítky, značky toku médií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0.000"/>
    <numFmt numFmtId="173" formatCode="#,##0.00000;\-#,##0.00000"/>
    <numFmt numFmtId="174" formatCode="#,##0.0;\-#,##0.0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b val="true"/>
      <sz val="18"/>
      <color rgb="FFFF0000"/>
      <name val="Arial CE"/>
      <family val="2"/>
      <charset val="1"/>
    </font>
    <font>
      <sz val="8"/>
      <name val="Arial"/>
      <family val="2"/>
      <charset val="1"/>
    </font>
    <font>
      <sz val="8"/>
      <name val="Arial CE"/>
      <family val="2"/>
      <charset val="1"/>
    </font>
    <font>
      <sz val="7"/>
      <name val="Arial"/>
      <family val="2"/>
      <charset val="1"/>
    </font>
    <font>
      <sz val="7"/>
      <name val="Arial CE"/>
      <family val="2"/>
      <charset val="1"/>
    </font>
    <font>
      <b val="true"/>
      <sz val="10"/>
      <name val="Arial"/>
      <family val="2"/>
      <charset val="1"/>
    </font>
    <font>
      <sz val="10"/>
      <name val="Arial CE"/>
      <family val="2"/>
      <charset val="1"/>
    </font>
    <font>
      <b val="true"/>
      <sz val="12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FFFFFF"/>
      <name val="Arial CE"/>
      <family val="2"/>
      <charset val="1"/>
    </font>
    <font>
      <sz val="10"/>
      <color rgb="FFFFFFFF"/>
      <name val="Arial CE"/>
      <family val="2"/>
      <charset val="1"/>
    </font>
    <font>
      <sz val="8"/>
      <color rgb="FFFFFFFF"/>
      <name val="Arial"/>
      <family val="2"/>
      <charset val="1"/>
    </font>
    <font>
      <sz val="10"/>
      <name val="Arial CE"/>
      <family val="2"/>
      <charset val="238"/>
    </font>
    <font>
      <b val="true"/>
      <sz val="10"/>
      <name val="Arial CE"/>
      <family val="2"/>
      <charset val="1"/>
    </font>
    <font>
      <b val="true"/>
      <sz val="14"/>
      <color rgb="FFFF0000"/>
      <name val="Arial CE"/>
      <family val="2"/>
      <charset val="1"/>
    </font>
    <font>
      <b val="true"/>
      <sz val="8"/>
      <name val="Arial CE"/>
      <family val="2"/>
      <charset val="1"/>
    </font>
    <font>
      <b val="true"/>
      <sz val="8"/>
      <color rgb="FF0000FF"/>
      <name val="Arial"/>
      <family val="2"/>
      <charset val="1"/>
    </font>
    <font>
      <b val="true"/>
      <sz val="8"/>
      <color rgb="FF800080"/>
      <name val="Arial"/>
      <family val="2"/>
      <charset val="1"/>
    </font>
    <font>
      <b val="true"/>
      <u val="single"/>
      <sz val="8"/>
      <name val="Arial"/>
      <family val="2"/>
      <charset val="1"/>
    </font>
    <font>
      <b val="true"/>
      <u val="single"/>
      <sz val="8"/>
      <color rgb="FFFF0000"/>
      <name val="Arial"/>
      <family val="2"/>
      <charset val="1"/>
    </font>
    <font>
      <sz val="8"/>
      <name val="Trebuchet MS"/>
      <family val="2"/>
      <charset val="238"/>
    </font>
    <font>
      <sz val="8"/>
      <color rgb="FF0000FF"/>
      <name val="Arial"/>
      <family val="2"/>
      <charset val="1"/>
    </font>
    <font>
      <sz val="8"/>
      <color rgb="FF0000FF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V41" activeCellId="0" sqref="V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.75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2.7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2.7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/>
      <c r="Q9" s="26"/>
      <c r="R9" s="26"/>
      <c r="S9" s="18"/>
    </row>
    <row r="10" customFormat="false" ht="12.7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2.7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2.7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2.7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2.7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2.7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2.7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2.7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2.7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2.7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2.7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2.7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2.7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2.7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2.7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/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1</v>
      </c>
      <c r="C27" s="13"/>
      <c r="D27" s="13"/>
      <c r="E27" s="24"/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2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3</v>
      </c>
      <c r="F30" s="13"/>
      <c r="G30" s="13" t="s">
        <v>24</v>
      </c>
      <c r="H30" s="13"/>
      <c r="I30" s="13"/>
      <c r="J30" s="13"/>
      <c r="K30" s="13"/>
      <c r="L30" s="13"/>
      <c r="M30" s="13"/>
      <c r="N30" s="13"/>
      <c r="O30" s="37" t="s">
        <v>25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39"/>
      <c r="I31" s="40"/>
      <c r="J31" s="13"/>
      <c r="K31" s="13"/>
      <c r="L31" s="13"/>
      <c r="M31" s="13"/>
      <c r="N31" s="13"/>
      <c r="O31" s="41" t="s">
        <v>26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7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8</v>
      </c>
      <c r="B34" s="51"/>
      <c r="C34" s="51"/>
      <c r="D34" s="52"/>
      <c r="E34" s="53" t="s">
        <v>29</v>
      </c>
      <c r="F34" s="52"/>
      <c r="G34" s="53" t="s">
        <v>30</v>
      </c>
      <c r="H34" s="51"/>
      <c r="I34" s="52"/>
      <c r="J34" s="53" t="s">
        <v>31</v>
      </c>
      <c r="K34" s="51"/>
      <c r="L34" s="53" t="s">
        <v>32</v>
      </c>
      <c r="M34" s="51"/>
      <c r="N34" s="51"/>
      <c r="O34" s="52"/>
      <c r="P34" s="53" t="s">
        <v>33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4</v>
      </c>
      <c r="F36" s="47"/>
      <c r="G36" s="47"/>
      <c r="H36" s="47"/>
      <c r="I36" s="47"/>
      <c r="J36" s="64" t="s">
        <v>35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6</v>
      </c>
      <c r="B37" s="66"/>
      <c r="C37" s="67" t="s">
        <v>37</v>
      </c>
      <c r="D37" s="68"/>
      <c r="E37" s="68"/>
      <c r="F37" s="69"/>
      <c r="G37" s="65" t="s">
        <v>38</v>
      </c>
      <c r="H37" s="70"/>
      <c r="I37" s="67" t="s">
        <v>39</v>
      </c>
      <c r="J37" s="68"/>
      <c r="K37" s="68"/>
      <c r="L37" s="65" t="s">
        <v>40</v>
      </c>
      <c r="M37" s="70"/>
      <c r="N37" s="67" t="s">
        <v>41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2</v>
      </c>
      <c r="C38" s="17"/>
      <c r="D38" s="73" t="s">
        <v>43</v>
      </c>
      <c r="E38" s="74" t="n">
        <f aca="false">SUMIF(Rozpocet!O5:O172,8,Rozpocet!I5:I172)</f>
        <v>0</v>
      </c>
      <c r="F38" s="75"/>
      <c r="G38" s="71" t="n">
        <v>8</v>
      </c>
      <c r="H38" s="76" t="s">
        <v>44</v>
      </c>
      <c r="I38" s="33"/>
      <c r="J38" s="77" t="n">
        <v>0</v>
      </c>
      <c r="K38" s="78"/>
      <c r="L38" s="71" t="n">
        <v>13</v>
      </c>
      <c r="M38" s="31" t="s">
        <v>45</v>
      </c>
      <c r="N38" s="39"/>
      <c r="O38" s="39"/>
      <c r="P38" s="79" t="n">
        <f aca="false">M49</f>
        <v>21</v>
      </c>
      <c r="Q38" s="80" t="s">
        <v>46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47</v>
      </c>
      <c r="E39" s="74" t="n">
        <f aca="false">SUMIF(Rozpocet!O10:O172,4,Rozpocet!I10:I172)</f>
        <v>0</v>
      </c>
      <c r="F39" s="75"/>
      <c r="G39" s="71" t="n">
        <v>9</v>
      </c>
      <c r="H39" s="13" t="s">
        <v>48</v>
      </c>
      <c r="I39" s="73"/>
      <c r="J39" s="77" t="n">
        <v>0</v>
      </c>
      <c r="K39" s="78"/>
      <c r="L39" s="71" t="n">
        <v>14</v>
      </c>
      <c r="M39" s="31" t="s">
        <v>49</v>
      </c>
      <c r="N39" s="39"/>
      <c r="O39" s="39"/>
      <c r="P39" s="79" t="n">
        <f aca="false">M49</f>
        <v>21</v>
      </c>
      <c r="Q39" s="80" t="s">
        <v>46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0</v>
      </c>
      <c r="C40" s="17"/>
      <c r="D40" s="73" t="s">
        <v>43</v>
      </c>
      <c r="E40" s="74" t="n">
        <f aca="false">SUMIF(Rozpocet!O11:O172,32,Rozpocet!I11:I172)</f>
        <v>0</v>
      </c>
      <c r="F40" s="75"/>
      <c r="G40" s="71" t="n">
        <v>10</v>
      </c>
      <c r="H40" s="76" t="s">
        <v>51</v>
      </c>
      <c r="I40" s="33"/>
      <c r="J40" s="77" t="n">
        <v>0</v>
      </c>
      <c r="K40" s="78"/>
      <c r="L40" s="71" t="n">
        <v>15</v>
      </c>
      <c r="M40" s="31" t="s">
        <v>52</v>
      </c>
      <c r="N40" s="39"/>
      <c r="O40" s="39"/>
      <c r="P40" s="79" t="n">
        <f aca="false">M49</f>
        <v>21</v>
      </c>
      <c r="Q40" s="80" t="s">
        <v>46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47</v>
      </c>
      <c r="E41" s="74" t="n">
        <f aca="false">SUMIF(Rozpocet!O12:O172,16,Rozpocet!I12:I172)+SUMIF(Rozpocet!O12:O172,128,Rozpocet!I12:I172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3</v>
      </c>
      <c r="N41" s="39"/>
      <c r="O41" s="39"/>
      <c r="P41" s="79" t="n">
        <f aca="false">M49</f>
        <v>21</v>
      </c>
      <c r="Q41" s="80" t="s">
        <v>46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4</v>
      </c>
      <c r="C42" s="17"/>
      <c r="D42" s="73" t="s">
        <v>43</v>
      </c>
      <c r="E42" s="74" t="n">
        <f aca="false">SUMIF(Rozpocet!O13:O172,256,Rozpocet!I13:I172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5</v>
      </c>
      <c r="N42" s="39"/>
      <c r="O42" s="39"/>
      <c r="P42" s="79" t="n">
        <f aca="false">M49</f>
        <v>21</v>
      </c>
      <c r="Q42" s="80" t="s">
        <v>46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47</v>
      </c>
      <c r="E43" s="74" t="n">
        <f aca="false">SUMIF(Rozpocet!O40:O172,64,Rozpocet!I40:I172)</f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56</v>
      </c>
      <c r="N43" s="39"/>
      <c r="O43" s="39"/>
      <c r="P43" s="39"/>
      <c r="Q43" s="33"/>
      <c r="R43" s="74" t="n">
        <f aca="false">SUMIF(Rozpocet!O40:O172,1024,Rozpocet!I40:I172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57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58</v>
      </c>
      <c r="I44" s="33"/>
      <c r="J44" s="86" t="n">
        <f aca="false">SUM(J38:J41)</f>
        <v>0</v>
      </c>
      <c r="K44" s="87"/>
      <c r="L44" s="71" t="n">
        <v>19</v>
      </c>
      <c r="M44" s="72" t="s">
        <v>59</v>
      </c>
      <c r="N44" s="29"/>
      <c r="O44" s="29"/>
      <c r="P44" s="29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0</v>
      </c>
      <c r="C45" s="91"/>
      <c r="D45" s="92"/>
      <c r="E45" s="93" t="n">
        <f aca="false">SUMIF(Rozpocet!O40:O172,512,Rozpocet!I40:I172)</f>
        <v>0</v>
      </c>
      <c r="F45" s="45"/>
      <c r="G45" s="89" t="n">
        <v>21</v>
      </c>
      <c r="H45" s="90" t="s">
        <v>61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2</v>
      </c>
      <c r="N45" s="91"/>
      <c r="O45" s="91"/>
      <c r="P45" s="91"/>
      <c r="Q45" s="92"/>
      <c r="R45" s="93" t="n">
        <f aca="false">SUMIF(Rozpocet!O40:O172,"&lt;4",Rozpocet!I40:I172)+SUMIF(Rozpocet!O40:O172,"&gt;1024",Rozpocet!I40:I172)</f>
        <v>0</v>
      </c>
      <c r="S45" s="45"/>
    </row>
    <row r="46" customFormat="false" ht="20.25" hidden="false" customHeight="true" outlineLevel="0" collapsed="false">
      <c r="A46" s="96" t="s">
        <v>21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3</v>
      </c>
      <c r="M46" s="52"/>
      <c r="N46" s="67" t="s">
        <v>64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5</v>
      </c>
      <c r="N47" s="39"/>
      <c r="O47" s="39"/>
      <c r="P47" s="39"/>
      <c r="Q47" s="75"/>
      <c r="R47" s="85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66</v>
      </c>
      <c r="B48" s="35"/>
      <c r="C48" s="35"/>
      <c r="D48" s="35"/>
      <c r="E48" s="35"/>
      <c r="F48" s="36"/>
      <c r="G48" s="102" t="s">
        <v>67</v>
      </c>
      <c r="H48" s="35"/>
      <c r="I48" s="35"/>
      <c r="J48" s="35"/>
      <c r="K48" s="35"/>
      <c r="L48" s="71" t="n">
        <v>24</v>
      </c>
      <c r="M48" s="103" t="n">
        <v>15</v>
      </c>
      <c r="N48" s="36" t="s">
        <v>46</v>
      </c>
      <c r="O48" s="104" t="n">
        <f aca="false">R47-O49</f>
        <v>0</v>
      </c>
      <c r="P48" s="39" t="s">
        <v>68</v>
      </c>
      <c r="Q48" s="33"/>
      <c r="R48" s="105" t="n">
        <f aca="false">ROUNDUP(O48*M48/100,1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20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9" t="n">
        <v>21</v>
      </c>
      <c r="N49" s="33" t="s">
        <v>46</v>
      </c>
      <c r="O49" s="110" t="n">
        <f aca="false">ROUND(E44+J44+R44+E45+J45+R45,2)</f>
        <v>0</v>
      </c>
      <c r="P49" s="39" t="s">
        <v>68</v>
      </c>
      <c r="Q49" s="33"/>
      <c r="R49" s="74" t="n">
        <f aca="false">ROUNDUP(O49*M49/100,1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2" t="s">
        <v>69</v>
      </c>
      <c r="N50" s="91"/>
      <c r="O50" s="91"/>
      <c r="P50" s="91"/>
      <c r="Q50" s="113"/>
      <c r="R50" s="114" t="n">
        <f aca="false">R47+R48+R49</f>
        <v>0</v>
      </c>
      <c r="S50" s="115"/>
    </row>
    <row r="51" customFormat="false" ht="20.25" hidden="false" customHeight="true" outlineLevel="0" collapsed="false">
      <c r="A51" s="101" t="s">
        <v>66</v>
      </c>
      <c r="B51" s="35"/>
      <c r="C51" s="35"/>
      <c r="D51" s="35"/>
      <c r="E51" s="35"/>
      <c r="F51" s="36"/>
      <c r="G51" s="102" t="s">
        <v>67</v>
      </c>
      <c r="H51" s="35"/>
      <c r="I51" s="35"/>
      <c r="J51" s="35"/>
      <c r="K51" s="35"/>
      <c r="L51" s="65" t="s">
        <v>70</v>
      </c>
      <c r="M51" s="52"/>
      <c r="N51" s="67" t="s">
        <v>71</v>
      </c>
      <c r="O51" s="51"/>
      <c r="P51" s="51"/>
      <c r="Q51" s="51"/>
      <c r="R51" s="116"/>
      <c r="S51" s="54"/>
    </row>
    <row r="52" customFormat="false" ht="20.25" hidden="false" customHeight="true" outlineLevel="0" collapsed="false">
      <c r="A52" s="107" t="s">
        <v>22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2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3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7" t="s">
        <v>66</v>
      </c>
      <c r="B54" s="44"/>
      <c r="C54" s="44"/>
      <c r="D54" s="44"/>
      <c r="E54" s="44"/>
      <c r="F54" s="118"/>
      <c r="G54" s="119" t="s">
        <v>67</v>
      </c>
      <c r="H54" s="44"/>
      <c r="I54" s="44"/>
      <c r="J54" s="44"/>
      <c r="K54" s="44"/>
      <c r="L54" s="89" t="n">
        <v>29</v>
      </c>
      <c r="M54" s="90" t="s">
        <v>74</v>
      </c>
      <c r="N54" s="91"/>
      <c r="O54" s="91"/>
      <c r="P54" s="91"/>
      <c r="Q54" s="92"/>
      <c r="R54" s="58" t="n">
        <v>0</v>
      </c>
      <c r="S54" s="120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9.06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1" t="s">
        <v>75</v>
      </c>
      <c r="B1" s="122"/>
      <c r="C1" s="122"/>
      <c r="D1" s="122"/>
      <c r="E1" s="122"/>
    </row>
    <row r="2" customFormat="false" ht="12" hidden="false" customHeight="true" outlineLevel="0" collapsed="false">
      <c r="A2" s="123" t="s">
        <v>76</v>
      </c>
      <c r="B2" s="124" t="str">
        <f aca="false">'Krycí list'!E5</f>
        <v>Ostravská univerzita v Ostravě</v>
      </c>
      <c r="C2" s="125"/>
      <c r="D2" s="125"/>
      <c r="E2" s="125"/>
    </row>
    <row r="3" customFormat="false" ht="12" hidden="false" customHeight="true" outlineLevel="0" collapsed="false">
      <c r="A3" s="123" t="s">
        <v>77</v>
      </c>
      <c r="B3" s="124" t="str">
        <f aca="false">'Krycí list'!E7</f>
        <v>Multifunkční přednáškové prostory v objektu "E" FF</v>
      </c>
      <c r="C3" s="126"/>
      <c r="D3" s="124"/>
      <c r="E3" s="127"/>
    </row>
    <row r="4" customFormat="false" ht="12" hidden="false" customHeight="true" outlineLevel="0" collapsed="false">
      <c r="A4" s="123" t="s">
        <v>78</v>
      </c>
      <c r="B4" s="124" t="str">
        <f aca="false">'Krycí list'!E9</f>
        <v>D.1.4.1. - Ústřední vytápění</v>
      </c>
      <c r="C4" s="126"/>
      <c r="D4" s="124"/>
      <c r="E4" s="127"/>
    </row>
    <row r="5" customFormat="false" ht="12" hidden="false" customHeight="true" outlineLevel="0" collapsed="false">
      <c r="A5" s="124" t="s">
        <v>79</v>
      </c>
      <c r="B5" s="124" t="str">
        <f aca="false">'Krycí list'!P5</f>
        <v> </v>
      </c>
      <c r="C5" s="126"/>
      <c r="D5" s="124"/>
      <c r="E5" s="127"/>
    </row>
    <row r="6" customFormat="false" ht="6" hidden="false" customHeight="true" outlineLevel="0" collapsed="false">
      <c r="A6" s="124"/>
      <c r="B6" s="124"/>
      <c r="C6" s="126"/>
      <c r="D6" s="124"/>
      <c r="E6" s="127"/>
    </row>
    <row r="7" customFormat="false" ht="12" hidden="false" customHeight="true" outlineLevel="0" collapsed="false">
      <c r="A7" s="124" t="s">
        <v>80</v>
      </c>
      <c r="B7" s="124" t="n">
        <f aca="false">'Krycí list'!E26</f>
        <v>0</v>
      </c>
      <c r="C7" s="126"/>
      <c r="D7" s="124"/>
      <c r="E7" s="127"/>
    </row>
    <row r="8" customFormat="false" ht="12" hidden="false" customHeight="true" outlineLevel="0" collapsed="false">
      <c r="A8" s="124" t="s">
        <v>81</v>
      </c>
      <c r="B8" s="124" t="str">
        <f aca="false">'Krycí list'!E28</f>
        <v> </v>
      </c>
      <c r="C8" s="126"/>
      <c r="D8" s="124"/>
      <c r="E8" s="127"/>
    </row>
    <row r="9" customFormat="false" ht="12" hidden="false" customHeight="true" outlineLevel="0" collapsed="false">
      <c r="A9" s="124" t="s">
        <v>82</v>
      </c>
      <c r="B9" s="124" t="s">
        <v>26</v>
      </c>
      <c r="C9" s="126"/>
      <c r="D9" s="124"/>
      <c r="E9" s="127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" hidden="false" customHeight="true" outlineLevel="0" collapsed="false">
      <c r="A11" s="128" t="s">
        <v>83</v>
      </c>
      <c r="B11" s="129" t="s">
        <v>84</v>
      </c>
      <c r="C11" s="130" t="s">
        <v>85</v>
      </c>
      <c r="D11" s="131" t="s">
        <v>86</v>
      </c>
      <c r="E11" s="130" t="s">
        <v>87</v>
      </c>
    </row>
    <row r="12" customFormat="false" ht="12" hidden="false" customHeight="true" outlineLevel="0" collapsed="false">
      <c r="A12" s="132" t="n">
        <v>1</v>
      </c>
      <c r="B12" s="133" t="n">
        <v>2</v>
      </c>
      <c r="C12" s="134" t="n">
        <v>3</v>
      </c>
      <c r="D12" s="135" t="n">
        <v>4</v>
      </c>
      <c r="E12" s="134" t="n">
        <v>5</v>
      </c>
    </row>
    <row r="13" customFormat="false" ht="3.75" hidden="false" customHeight="true" outlineLevel="0" collapsed="false">
      <c r="A13" s="136"/>
      <c r="B13" s="137"/>
      <c r="C13" s="137"/>
      <c r="D13" s="137"/>
      <c r="E13" s="138"/>
    </row>
    <row r="14" s="143" customFormat="true" ht="12.75" hidden="false" customHeight="true" outlineLevel="0" collapsed="false">
      <c r="A14" s="139" t="str">
        <f aca="false">Rozpocet!D14</f>
        <v>HSV</v>
      </c>
      <c r="B14" s="140" t="str">
        <f aca="false">Rozpocet!E14</f>
        <v>Práce a dodávky HSV</v>
      </c>
      <c r="C14" s="141" t="n">
        <f aca="false">Rozpocet!I14</f>
        <v>0</v>
      </c>
      <c r="D14" s="142" t="e">
        <f aca="false">Rozpocet!K14</f>
        <v>#REF!</v>
      </c>
      <c r="E14" s="142" t="e">
        <f aca="false">Rozpocet!M14</f>
        <v>#REF!</v>
      </c>
    </row>
    <row r="15" s="143" customFormat="true" ht="12.75" hidden="false" customHeight="true" outlineLevel="0" collapsed="false">
      <c r="A15" s="144" t="str">
        <f aca="false">Rozpocet!D15</f>
        <v>3</v>
      </c>
      <c r="B15" s="145" t="str">
        <f aca="false">Rozpocet!E15</f>
        <v>Svislé a kompletní konstrukce</v>
      </c>
      <c r="C15" s="146" t="n">
        <f aca="false">Rozpocet!I15</f>
        <v>0</v>
      </c>
      <c r="D15" s="147" t="n">
        <f aca="false">Rozpocet!K15</f>
        <v>5.01645</v>
      </c>
      <c r="E15" s="147" t="n">
        <f aca="false">Rozpocet!M15</f>
        <v>0</v>
      </c>
    </row>
    <row r="16" s="143" customFormat="true" ht="12.75" hidden="false" customHeight="true" outlineLevel="0" collapsed="false">
      <c r="A16" s="144" t="str">
        <f aca="false">Rozpocet!D20</f>
        <v>4</v>
      </c>
      <c r="B16" s="145" t="str">
        <f aca="false">Rozpocet!E20</f>
        <v>Vodorovné konstrukce</v>
      </c>
      <c r="C16" s="146" t="n">
        <f aca="false">Rozpocet!I20</f>
        <v>0</v>
      </c>
      <c r="D16" s="147" t="n">
        <f aca="false">Rozpocet!K20</f>
        <v>7.35264</v>
      </c>
      <c r="E16" s="147" t="n">
        <f aca="false">Rozpocet!M20</f>
        <v>0</v>
      </c>
    </row>
    <row r="17" s="143" customFormat="true" ht="12.75" hidden="false" customHeight="true" outlineLevel="0" collapsed="false">
      <c r="A17" s="144" t="str">
        <f aca="false">Rozpocet!D24</f>
        <v>6</v>
      </c>
      <c r="B17" s="145" t="str">
        <f aca="false">Rozpocet!E24</f>
        <v>Úpravy povrchů, podlahy a osazování výplní</v>
      </c>
      <c r="C17" s="146" t="n">
        <f aca="false">Rozpocet!I24</f>
        <v>0</v>
      </c>
      <c r="D17" s="147" t="n">
        <f aca="false">Rozpocet!K21</f>
        <v>7.35264</v>
      </c>
      <c r="E17" s="147" t="n">
        <f aca="false">Rozpocet!M21</f>
        <v>0</v>
      </c>
    </row>
    <row r="18" s="143" customFormat="true" ht="12.75" hidden="false" customHeight="true" outlineLevel="0" collapsed="false">
      <c r="A18" s="144" t="str">
        <f aca="false">Rozpocet!D30</f>
        <v>9</v>
      </c>
      <c r="B18" s="145" t="str">
        <f aca="false">Rozpocet!E30</f>
        <v>Ostatní konstrukce a práce-bourání</v>
      </c>
      <c r="C18" s="146" t="n">
        <f aca="false">Rozpocet!I30</f>
        <v>0</v>
      </c>
      <c r="D18" s="147" t="n">
        <f aca="false">Rozpocet!K30</f>
        <v>0</v>
      </c>
      <c r="E18" s="147" t="n">
        <f aca="false">Rozpocet!M30</f>
        <v>4.416</v>
      </c>
    </row>
    <row r="19" s="143" customFormat="true" ht="12.75" hidden="false" customHeight="true" outlineLevel="0" collapsed="false">
      <c r="A19" s="144" t="str">
        <f aca="false">Rozpocet!D33</f>
        <v>97</v>
      </c>
      <c r="B19" s="145" t="str">
        <f aca="false">Rozpocet!E33</f>
        <v>Prorážení otvorů a ostatní bourací práce</v>
      </c>
      <c r="C19" s="146" t="n">
        <f aca="false">Rozpocet!I33</f>
        <v>0</v>
      </c>
      <c r="D19" s="147" t="n">
        <f aca="false">Rozpocet!K33</f>
        <v>7.2E-005</v>
      </c>
      <c r="E19" s="147" t="n">
        <f aca="false">Rozpocet!M33</f>
        <v>0.64</v>
      </c>
    </row>
    <row r="20" s="143" customFormat="true" ht="12.75" hidden="false" customHeight="true" outlineLevel="0" collapsed="false">
      <c r="A20" s="139" t="str">
        <f aca="false">Rozpocet!D40</f>
        <v>PSV</v>
      </c>
      <c r="B20" s="140" t="str">
        <f aca="false">Rozpocet!E40</f>
        <v>Práce a dodávky PSV</v>
      </c>
      <c r="C20" s="141" t="n">
        <f aca="false">Rozpocet!I40</f>
        <v>0</v>
      </c>
      <c r="D20" s="142" t="e">
        <f aca="false">Rozpocet!K40</f>
        <v>#REF!</v>
      </c>
      <c r="E20" s="142" t="e">
        <f aca="false">Rozpocet!M40</f>
        <v>#REF!</v>
      </c>
    </row>
    <row r="21" s="143" customFormat="true" ht="12.75" hidden="false" customHeight="true" outlineLevel="0" collapsed="false">
      <c r="A21" s="144" t="str">
        <f aca="false">Rozpocet!D41</f>
        <v>713</v>
      </c>
      <c r="B21" s="145" t="str">
        <f aca="false">Rozpocet!E41</f>
        <v>Izolace tepelné</v>
      </c>
      <c r="C21" s="146" t="n">
        <f aca="false">Rozpocet!I41</f>
        <v>0</v>
      </c>
      <c r="D21" s="147" t="n">
        <f aca="false">Rozpocet!K41</f>
        <v>0.8041732</v>
      </c>
      <c r="E21" s="147" t="n">
        <f aca="false">Rozpocet!M41</f>
        <v>0</v>
      </c>
    </row>
    <row r="22" s="143" customFormat="true" ht="12.75" hidden="false" customHeight="true" outlineLevel="0" collapsed="false">
      <c r="A22" s="144" t="str">
        <f aca="false">Rozpocet!D55</f>
        <v>732</v>
      </c>
      <c r="B22" s="145" t="str">
        <f aca="false">Rozpocet!E55</f>
        <v>Ústřední vytápění - strojovny</v>
      </c>
      <c r="C22" s="146" t="n">
        <f aca="false">Rozpocet!I55</f>
        <v>0</v>
      </c>
      <c r="D22" s="147" t="n">
        <f aca="false">Rozpocet!K55</f>
        <v>0</v>
      </c>
      <c r="E22" s="147" t="n">
        <f aca="false">Rozpocet!M55</f>
        <v>0</v>
      </c>
    </row>
    <row r="23" s="143" customFormat="true" ht="12.75" hidden="false" customHeight="true" outlineLevel="0" collapsed="false">
      <c r="A23" s="144" t="str">
        <f aca="false">Rozpocet!D62</f>
        <v>733</v>
      </c>
      <c r="B23" s="145" t="str">
        <f aca="false">Rozpocet!E62</f>
        <v>Ústřední vytápění - potrubí</v>
      </c>
      <c r="C23" s="146" t="n">
        <f aca="false">Rozpocet!I62</f>
        <v>0</v>
      </c>
      <c r="D23" s="147" t="n">
        <f aca="false">Rozpocet!K62</f>
        <v>3.319441338</v>
      </c>
      <c r="E23" s="147" t="n">
        <f aca="false">Rozpocet!M62</f>
        <v>0</v>
      </c>
    </row>
    <row r="24" s="143" customFormat="true" ht="12.75" hidden="false" customHeight="true" outlineLevel="0" collapsed="false">
      <c r="A24" s="144" t="str">
        <f aca="false">Rozpocet!D80</f>
        <v>734</v>
      </c>
      <c r="B24" s="145" t="str">
        <f aca="false">Rozpocet!E80</f>
        <v>Ústřední vytápění - armatury</v>
      </c>
      <c r="C24" s="146" t="n">
        <f aca="false">Rozpocet!I80</f>
        <v>0</v>
      </c>
      <c r="D24" s="147" t="n">
        <f aca="false">Rozpocet!K80</f>
        <v>0.3701</v>
      </c>
      <c r="E24" s="147" t="n">
        <f aca="false">Rozpocet!M80</f>
        <v>0</v>
      </c>
    </row>
    <row r="25" s="143" customFormat="true" ht="12.75" hidden="false" customHeight="true" outlineLevel="0" collapsed="false">
      <c r="A25" s="144" t="str">
        <f aca="false">Rozpocet!D122</f>
        <v>735</v>
      </c>
      <c r="B25" s="145" t="str">
        <f aca="false">Rozpocet!E122</f>
        <v>Ústřední vytápění - otopná tělesa</v>
      </c>
      <c r="C25" s="146" t="n">
        <f aca="false">Rozpocet!I122</f>
        <v>0</v>
      </c>
      <c r="D25" s="147" t="n">
        <f aca="false">Rozpocet!K81</f>
        <v>0.00795</v>
      </c>
      <c r="E25" s="147" t="n">
        <f aca="false">Rozpocet!M81</f>
        <v>0</v>
      </c>
    </row>
    <row r="26" s="143" customFormat="true" ht="12.75" hidden="false" customHeight="true" outlineLevel="0" collapsed="false">
      <c r="A26" s="144" t="str">
        <f aca="false">Rozpocet!D160</f>
        <v>783</v>
      </c>
      <c r="B26" s="145" t="str">
        <f aca="false">Rozpocet!E160</f>
        <v>Dokončovací práce - nátěry</v>
      </c>
      <c r="C26" s="146" t="n">
        <f aca="false">Rozpocet!I160</f>
        <v>0</v>
      </c>
      <c r="D26" s="147" t="n">
        <f aca="false">Rozpocet!K82</f>
        <v>0.02332</v>
      </c>
      <c r="E26" s="147" t="n">
        <f aca="false">Rozpocet!M82</f>
        <v>0</v>
      </c>
    </row>
    <row r="27" s="143" customFormat="true" ht="12.75" hidden="false" customHeight="true" outlineLevel="0" collapsed="false">
      <c r="A27" s="144" t="str">
        <f aca="false">Rozpocet!D164</f>
        <v>784</v>
      </c>
      <c r="B27" s="145" t="str">
        <f aca="false">Rozpocet!E164</f>
        <v>Dokončovací práce - malby a tapety</v>
      </c>
      <c r="C27" s="146" t="n">
        <f aca="false">Rozpocet!I164</f>
        <v>0</v>
      </c>
      <c r="D27" s="147" t="n">
        <f aca="false">Rozpocet!K93</f>
        <v>0.00066</v>
      </c>
      <c r="E27" s="147" t="n">
        <f aca="false">Rozpocet!M93</f>
        <v>0</v>
      </c>
    </row>
    <row r="28" s="143" customFormat="true" ht="12.75" hidden="false" customHeight="true" outlineLevel="0" collapsed="false">
      <c r="A28" s="139" t="str">
        <f aca="false">Rozpocet!D166</f>
        <v>OST</v>
      </c>
      <c r="B28" s="140" t="str">
        <f aca="false">Rozpocet!E166</f>
        <v>Ostatní</v>
      </c>
      <c r="C28" s="141" t="n">
        <f aca="false">Rozpocet!I166</f>
        <v>0</v>
      </c>
      <c r="D28" s="142" t="n">
        <f aca="false">Rozpocet!K166</f>
        <v>0</v>
      </c>
      <c r="E28" s="142" t="n">
        <f aca="false">Rozpocet!M166</f>
        <v>0</v>
      </c>
    </row>
    <row r="29" s="148" customFormat="true" ht="12.75" hidden="false" customHeight="true" outlineLevel="0" collapsed="false">
      <c r="B29" s="149" t="s">
        <v>88</v>
      </c>
      <c r="C29" s="150" t="n">
        <f aca="false">Rozpocet!I172</f>
        <v>0</v>
      </c>
      <c r="D29" s="151" t="e">
        <f aca="false">Rozpocet!K172</f>
        <v>#REF!</v>
      </c>
      <c r="E29" s="151" t="e">
        <f aca="false">Rozpocet!M172</f>
        <v>#REF!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55" activePane="bottomLeft" state="frozen"/>
      <selection pane="topLeft" activeCell="A1" activeCellId="0" sqref="A1"/>
      <selection pane="bottomLeft" activeCell="U161" activeCellId="0" sqref="U1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3" min="10" style="1" width="9.06"/>
    <col collapsed="false" customWidth="true" hidden="false" outlineLevel="0" max="14" min="14" style="1" width="5.28"/>
    <col collapsed="false" customWidth="true" hidden="true" outlineLevel="0" max="20" min="15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1" t="s">
        <v>89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  <c r="Q1" s="152"/>
      <c r="R1" s="152"/>
      <c r="S1" s="152"/>
      <c r="T1" s="152"/>
    </row>
    <row r="2" customFormat="false" ht="11.25" hidden="false" customHeight="true" outlineLevel="0" collapsed="false">
      <c r="A2" s="123" t="s">
        <v>76</v>
      </c>
      <c r="B2" s="124"/>
      <c r="C2" s="124" t="str">
        <f aca="false">'Krycí list'!E5</f>
        <v>Ostravská univerzita v Ostravě</v>
      </c>
      <c r="D2" s="124"/>
      <c r="E2" s="124"/>
      <c r="F2" s="124"/>
      <c r="G2" s="124"/>
      <c r="H2" s="124"/>
      <c r="I2" s="124"/>
      <c r="J2" s="124"/>
      <c r="K2" s="124"/>
      <c r="L2" s="152"/>
      <c r="M2" s="152"/>
      <c r="N2" s="152"/>
      <c r="O2" s="153"/>
      <c r="P2" s="153"/>
      <c r="Q2" s="152"/>
      <c r="R2" s="152"/>
      <c r="S2" s="152"/>
      <c r="T2" s="152"/>
    </row>
    <row r="3" customFormat="false" ht="11.25" hidden="false" customHeight="true" outlineLevel="0" collapsed="false">
      <c r="A3" s="123" t="s">
        <v>77</v>
      </c>
      <c r="B3" s="124"/>
      <c r="C3" s="124" t="str">
        <f aca="false">'Krycí list'!E7</f>
        <v>Multifunkční přednáškové prostory v objektu "E" FF</v>
      </c>
      <c r="D3" s="124"/>
      <c r="E3" s="124"/>
      <c r="F3" s="124"/>
      <c r="G3" s="124"/>
      <c r="H3" s="124"/>
      <c r="I3" s="124"/>
      <c r="J3" s="124"/>
      <c r="K3" s="124"/>
      <c r="L3" s="152"/>
      <c r="M3" s="152"/>
      <c r="N3" s="152"/>
      <c r="O3" s="153"/>
      <c r="P3" s="153"/>
      <c r="Q3" s="152"/>
      <c r="R3" s="152"/>
      <c r="S3" s="152"/>
      <c r="T3" s="152"/>
    </row>
    <row r="4" customFormat="false" ht="11.25" hidden="false" customHeight="true" outlineLevel="0" collapsed="false">
      <c r="A4" s="123" t="s">
        <v>78</v>
      </c>
      <c r="B4" s="124"/>
      <c r="C4" s="124" t="str">
        <f aca="false">'Krycí list'!E9</f>
        <v>D.1.4.1. - Ústřední vytápění</v>
      </c>
      <c r="D4" s="124"/>
      <c r="E4" s="124"/>
      <c r="F4" s="124"/>
      <c r="G4" s="124"/>
      <c r="H4" s="124"/>
      <c r="I4" s="124"/>
      <c r="J4" s="124"/>
      <c r="K4" s="124"/>
      <c r="L4" s="152"/>
      <c r="M4" s="152"/>
      <c r="N4" s="152"/>
      <c r="O4" s="153"/>
      <c r="P4" s="153"/>
      <c r="Q4" s="152"/>
      <c r="R4" s="152"/>
      <c r="S4" s="152"/>
      <c r="T4" s="152"/>
    </row>
    <row r="5" customFormat="false" ht="11.25" hidden="false" customHeight="true" outlineLevel="0" collapsed="false">
      <c r="A5" s="124" t="s">
        <v>90</v>
      </c>
      <c r="B5" s="124"/>
      <c r="C5" s="124" t="str">
        <f aca="false">'Krycí list'!P5</f>
        <v> </v>
      </c>
      <c r="D5" s="124"/>
      <c r="E5" s="124"/>
      <c r="F5" s="124"/>
      <c r="G5" s="124"/>
      <c r="H5" s="124"/>
      <c r="I5" s="124"/>
      <c r="J5" s="124"/>
      <c r="K5" s="124"/>
      <c r="L5" s="152"/>
      <c r="M5" s="152"/>
      <c r="N5" s="152"/>
      <c r="O5" s="153"/>
      <c r="P5" s="153"/>
      <c r="Q5" s="152"/>
      <c r="R5" s="152"/>
      <c r="S5" s="152"/>
      <c r="T5" s="152"/>
    </row>
    <row r="6" customFormat="false" ht="6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52"/>
      <c r="M6" s="152"/>
      <c r="N6" s="152"/>
      <c r="O6" s="153"/>
      <c r="P6" s="153"/>
      <c r="Q6" s="152"/>
      <c r="R6" s="152"/>
      <c r="S6" s="152"/>
      <c r="T6" s="152"/>
    </row>
    <row r="7" customFormat="false" ht="11.25" hidden="false" customHeight="true" outlineLevel="0" collapsed="false">
      <c r="A7" s="124" t="s">
        <v>80</v>
      </c>
      <c r="B7" s="124"/>
      <c r="C7" s="124" t="n">
        <f aca="false">'Krycí list'!E26</f>
        <v>0</v>
      </c>
      <c r="D7" s="124"/>
      <c r="E7" s="124"/>
      <c r="F7" s="124"/>
      <c r="G7" s="124"/>
      <c r="H7" s="124"/>
      <c r="I7" s="124"/>
      <c r="J7" s="124"/>
      <c r="K7" s="124"/>
      <c r="L7" s="152"/>
      <c r="M7" s="152"/>
      <c r="N7" s="152"/>
      <c r="O7" s="153"/>
      <c r="P7" s="153"/>
      <c r="Q7" s="152"/>
      <c r="R7" s="152"/>
      <c r="S7" s="152"/>
      <c r="T7" s="152"/>
    </row>
    <row r="8" customFormat="false" ht="11.25" hidden="false" customHeight="true" outlineLevel="0" collapsed="false">
      <c r="A8" s="124" t="s">
        <v>81</v>
      </c>
      <c r="B8" s="124"/>
      <c r="C8" s="124" t="str">
        <f aca="false">'Krycí list'!E28</f>
        <v> </v>
      </c>
      <c r="D8" s="124"/>
      <c r="E8" s="124"/>
      <c r="F8" s="124"/>
      <c r="G8" s="124"/>
      <c r="H8" s="124"/>
      <c r="I8" s="124"/>
      <c r="J8" s="124"/>
      <c r="K8" s="124"/>
      <c r="L8" s="152"/>
      <c r="M8" s="152"/>
      <c r="N8" s="152"/>
      <c r="O8" s="153"/>
      <c r="P8" s="153"/>
      <c r="Q8" s="152"/>
      <c r="R8" s="152"/>
      <c r="S8" s="152"/>
      <c r="T8" s="152"/>
    </row>
    <row r="9" customFormat="false" ht="11.25" hidden="false" customHeight="true" outlineLevel="0" collapsed="false">
      <c r="A9" s="124" t="s">
        <v>82</v>
      </c>
      <c r="B9" s="124"/>
      <c r="C9" s="124" t="s">
        <v>26</v>
      </c>
      <c r="D9" s="124"/>
      <c r="E9" s="124"/>
      <c r="F9" s="124"/>
      <c r="G9" s="124"/>
      <c r="H9" s="124"/>
      <c r="I9" s="124"/>
      <c r="J9" s="124"/>
      <c r="K9" s="124"/>
      <c r="L9" s="152"/>
      <c r="M9" s="152"/>
      <c r="N9" s="152"/>
      <c r="O9" s="153"/>
      <c r="P9" s="153"/>
      <c r="Q9" s="152"/>
      <c r="R9" s="152"/>
      <c r="S9" s="152"/>
      <c r="T9" s="152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  <c r="Q10" s="152"/>
      <c r="R10" s="152"/>
      <c r="S10" s="152"/>
      <c r="T10" s="152"/>
    </row>
    <row r="11" customFormat="false" ht="21.75" hidden="false" customHeight="true" outlineLevel="0" collapsed="false">
      <c r="A11" s="128" t="s">
        <v>91</v>
      </c>
      <c r="B11" s="129" t="s">
        <v>92</v>
      </c>
      <c r="C11" s="129" t="s">
        <v>93</v>
      </c>
      <c r="D11" s="129" t="s">
        <v>94</v>
      </c>
      <c r="E11" s="129" t="s">
        <v>84</v>
      </c>
      <c r="F11" s="129" t="s">
        <v>95</v>
      </c>
      <c r="G11" s="129" t="s">
        <v>96</v>
      </c>
      <c r="H11" s="129" t="s">
        <v>97</v>
      </c>
      <c r="I11" s="129" t="s">
        <v>85</v>
      </c>
      <c r="J11" s="129" t="s">
        <v>98</v>
      </c>
      <c r="K11" s="129" t="s">
        <v>86</v>
      </c>
      <c r="L11" s="129" t="s">
        <v>99</v>
      </c>
      <c r="M11" s="129" t="s">
        <v>100</v>
      </c>
      <c r="N11" s="129" t="s">
        <v>101</v>
      </c>
      <c r="O11" s="154" t="s">
        <v>102</v>
      </c>
      <c r="P11" s="155" t="s">
        <v>103</v>
      </c>
      <c r="Q11" s="129"/>
      <c r="R11" s="129"/>
      <c r="S11" s="129"/>
      <c r="T11" s="156" t="s">
        <v>104</v>
      </c>
      <c r="U11" s="157"/>
    </row>
    <row r="12" customFormat="false" ht="11.25" hidden="false" customHeight="true" outlineLevel="0" collapsed="false">
      <c r="A12" s="132" t="n">
        <v>1</v>
      </c>
      <c r="B12" s="133" t="n">
        <v>2</v>
      </c>
      <c r="C12" s="133" t="n">
        <v>3</v>
      </c>
      <c r="D12" s="133" t="n">
        <v>4</v>
      </c>
      <c r="E12" s="133" t="n">
        <v>5</v>
      </c>
      <c r="F12" s="133" t="n">
        <v>6</v>
      </c>
      <c r="G12" s="133" t="n">
        <v>7</v>
      </c>
      <c r="H12" s="133" t="n">
        <v>8</v>
      </c>
      <c r="I12" s="133" t="n">
        <v>9</v>
      </c>
      <c r="J12" s="133"/>
      <c r="K12" s="133"/>
      <c r="L12" s="133"/>
      <c r="M12" s="133"/>
      <c r="N12" s="133" t="n">
        <v>10</v>
      </c>
      <c r="O12" s="158" t="n">
        <v>11</v>
      </c>
      <c r="P12" s="159" t="n">
        <v>12</v>
      </c>
      <c r="Q12" s="133"/>
      <c r="R12" s="133"/>
      <c r="S12" s="133"/>
      <c r="T12" s="160" t="n">
        <v>11</v>
      </c>
      <c r="U12" s="157"/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61"/>
      <c r="Q13" s="152"/>
      <c r="R13" s="152"/>
      <c r="S13" s="152"/>
      <c r="T13" s="152"/>
    </row>
    <row r="14" s="143" customFormat="true" ht="12.75" hidden="false" customHeight="true" outlineLevel="0" collapsed="false">
      <c r="A14" s="162"/>
      <c r="B14" s="163" t="s">
        <v>63</v>
      </c>
      <c r="C14" s="162"/>
      <c r="D14" s="162" t="s">
        <v>42</v>
      </c>
      <c r="E14" s="162" t="s">
        <v>105</v>
      </c>
      <c r="F14" s="162"/>
      <c r="G14" s="164"/>
      <c r="H14" s="162"/>
      <c r="I14" s="165"/>
      <c r="J14" s="162"/>
      <c r="K14" s="166" t="e">
        <f aca="false">K15+K20+#REF!+K30+K33</f>
        <v>#REF!</v>
      </c>
      <c r="L14" s="162"/>
      <c r="M14" s="166" t="e">
        <f aca="false">M15+M20+#REF!+M30+M33</f>
        <v>#REF!</v>
      </c>
      <c r="N14" s="162"/>
      <c r="P14" s="140" t="s">
        <v>106</v>
      </c>
    </row>
    <row r="15" s="143" customFormat="true" ht="12.75" hidden="false" customHeight="true" outlineLevel="0" collapsed="false">
      <c r="B15" s="144" t="s">
        <v>63</v>
      </c>
      <c r="D15" s="145" t="s">
        <v>107</v>
      </c>
      <c r="E15" s="145" t="s">
        <v>108</v>
      </c>
      <c r="G15" s="167"/>
      <c r="I15" s="146"/>
      <c r="K15" s="147" t="n">
        <f aca="false">K19</f>
        <v>5.01645</v>
      </c>
      <c r="M15" s="147" t="n">
        <f aca="false">M19</f>
        <v>0</v>
      </c>
      <c r="P15" s="145" t="s">
        <v>109</v>
      </c>
    </row>
    <row r="16" s="13" customFormat="true" ht="24" hidden="false" customHeight="true" outlineLevel="0" collapsed="false">
      <c r="A16" s="168" t="s">
        <v>109</v>
      </c>
      <c r="B16" s="168" t="s">
        <v>110</v>
      </c>
      <c r="C16" s="168" t="s">
        <v>111</v>
      </c>
      <c r="D16" s="169" t="s">
        <v>112</v>
      </c>
      <c r="E16" s="170" t="s">
        <v>113</v>
      </c>
      <c r="F16" s="168" t="s">
        <v>114</v>
      </c>
      <c r="G16" s="171" t="n">
        <v>68</v>
      </c>
      <c r="H16" s="172"/>
      <c r="I16" s="172"/>
      <c r="J16" s="173" t="n">
        <v>0.01262</v>
      </c>
      <c r="K16" s="174" t="n">
        <f aca="false">G16*J16</f>
        <v>0.85816</v>
      </c>
      <c r="L16" s="173" t="n">
        <v>0</v>
      </c>
      <c r="M16" s="174" t="n">
        <f aca="false">G16*L16</f>
        <v>0</v>
      </c>
      <c r="N16" s="175" t="n">
        <v>21</v>
      </c>
      <c r="O16" s="176" t="n">
        <v>4</v>
      </c>
      <c r="P16" s="13" t="s">
        <v>115</v>
      </c>
    </row>
    <row r="17" s="13" customFormat="true" ht="24" hidden="false" customHeight="true" outlineLevel="0" collapsed="false">
      <c r="A17" s="168" t="s">
        <v>115</v>
      </c>
      <c r="B17" s="168" t="s">
        <v>110</v>
      </c>
      <c r="C17" s="168" t="s">
        <v>111</v>
      </c>
      <c r="D17" s="169" t="s">
        <v>116</v>
      </c>
      <c r="E17" s="170" t="s">
        <v>117</v>
      </c>
      <c r="F17" s="168" t="s">
        <v>114</v>
      </c>
      <c r="G17" s="171" t="n">
        <v>12</v>
      </c>
      <c r="H17" s="172"/>
      <c r="I17" s="172"/>
      <c r="J17" s="173" t="n">
        <v>0.01893</v>
      </c>
      <c r="K17" s="174" t="n">
        <f aca="false">G17*J17</f>
        <v>0.22716</v>
      </c>
      <c r="L17" s="173" t="n">
        <v>0</v>
      </c>
      <c r="M17" s="174" t="n">
        <f aca="false">G17*L17</f>
        <v>0</v>
      </c>
      <c r="N17" s="175" t="n">
        <v>21</v>
      </c>
      <c r="O17" s="176" t="n">
        <v>4</v>
      </c>
      <c r="P17" s="13" t="s">
        <v>115</v>
      </c>
    </row>
    <row r="18" s="13" customFormat="true" ht="13.5" hidden="false" customHeight="true" outlineLevel="0" collapsed="false">
      <c r="A18" s="168" t="n">
        <v>3</v>
      </c>
      <c r="B18" s="168" t="s">
        <v>110</v>
      </c>
      <c r="C18" s="168" t="s">
        <v>118</v>
      </c>
      <c r="D18" s="169" t="s">
        <v>119</v>
      </c>
      <c r="E18" s="170" t="s">
        <v>120</v>
      </c>
      <c r="F18" s="168" t="s">
        <v>121</v>
      </c>
      <c r="G18" s="171" t="n">
        <v>72</v>
      </c>
      <c r="H18" s="172"/>
      <c r="I18" s="172"/>
      <c r="J18" s="173" t="n">
        <v>0.25365</v>
      </c>
      <c r="K18" s="174" t="n">
        <f aca="false">G18*J18</f>
        <v>18.2628</v>
      </c>
      <c r="L18" s="173" t="n">
        <v>0</v>
      </c>
      <c r="M18" s="174" t="n">
        <f aca="false">G18*L18</f>
        <v>0</v>
      </c>
      <c r="N18" s="175" t="n">
        <v>21</v>
      </c>
      <c r="O18" s="176" t="n">
        <v>4</v>
      </c>
      <c r="P18" s="13" t="s">
        <v>115</v>
      </c>
    </row>
    <row r="19" s="13" customFormat="true" ht="17.1" hidden="false" customHeight="true" outlineLevel="0" collapsed="false">
      <c r="A19" s="168" t="n">
        <v>4</v>
      </c>
      <c r="B19" s="168" t="s">
        <v>110</v>
      </c>
      <c r="C19" s="168" t="s">
        <v>111</v>
      </c>
      <c r="D19" s="169" t="s">
        <v>122</v>
      </c>
      <c r="E19" s="177" t="s">
        <v>123</v>
      </c>
      <c r="F19" s="168" t="s">
        <v>124</v>
      </c>
      <c r="G19" s="171" t="n">
        <v>265</v>
      </c>
      <c r="H19" s="172"/>
      <c r="I19" s="172"/>
      <c r="J19" s="173" t="n">
        <v>0.01893</v>
      </c>
      <c r="K19" s="174" t="n">
        <f aca="false">G19*J19</f>
        <v>5.01645</v>
      </c>
      <c r="L19" s="173" t="n">
        <v>0</v>
      </c>
      <c r="M19" s="174" t="n">
        <f aca="false">G19*L19</f>
        <v>0</v>
      </c>
      <c r="N19" s="175" t="n">
        <v>21</v>
      </c>
      <c r="O19" s="176" t="n">
        <v>4</v>
      </c>
      <c r="P19" s="13" t="s">
        <v>115</v>
      </c>
    </row>
    <row r="20" s="143" customFormat="true" ht="12.75" hidden="false" customHeight="true" outlineLevel="0" collapsed="false">
      <c r="B20" s="144" t="s">
        <v>63</v>
      </c>
      <c r="D20" s="145" t="s">
        <v>125</v>
      </c>
      <c r="E20" s="145" t="s">
        <v>126</v>
      </c>
      <c r="G20" s="167"/>
      <c r="I20" s="146"/>
      <c r="K20" s="147" t="n">
        <f aca="false">K21</f>
        <v>7.35264</v>
      </c>
      <c r="M20" s="147" t="n">
        <f aca="false">M21</f>
        <v>0</v>
      </c>
      <c r="P20" s="145" t="s">
        <v>109</v>
      </c>
    </row>
    <row r="21" s="13" customFormat="true" ht="13.5" hidden="false" customHeight="true" outlineLevel="0" collapsed="false">
      <c r="A21" s="168" t="n">
        <v>5</v>
      </c>
      <c r="B21" s="168" t="s">
        <v>110</v>
      </c>
      <c r="C21" s="168" t="s">
        <v>111</v>
      </c>
      <c r="D21" s="169" t="s">
        <v>127</v>
      </c>
      <c r="E21" s="170" t="s">
        <v>128</v>
      </c>
      <c r="F21" s="168" t="s">
        <v>114</v>
      </c>
      <c r="G21" s="171" t="n">
        <v>138</v>
      </c>
      <c r="H21" s="172"/>
      <c r="I21" s="172"/>
      <c r="J21" s="173" t="n">
        <v>0.05328</v>
      </c>
      <c r="K21" s="174" t="n">
        <f aca="false">G21*J21</f>
        <v>7.35264</v>
      </c>
      <c r="L21" s="173" t="n">
        <v>0</v>
      </c>
      <c r="M21" s="174" t="n">
        <f aca="false">G21*L21</f>
        <v>0</v>
      </c>
      <c r="N21" s="175" t="n">
        <v>21</v>
      </c>
      <c r="O21" s="176" t="n">
        <v>4</v>
      </c>
      <c r="P21" s="13" t="s">
        <v>115</v>
      </c>
    </row>
    <row r="22" s="13" customFormat="true" ht="13.5" hidden="false" customHeight="true" outlineLevel="0" collapsed="false">
      <c r="A22" s="168" t="n">
        <v>6</v>
      </c>
      <c r="B22" s="168" t="s">
        <v>110</v>
      </c>
      <c r="C22" s="168" t="s">
        <v>129</v>
      </c>
      <c r="D22" s="169" t="s">
        <v>130</v>
      </c>
      <c r="E22" s="170" t="s">
        <v>131</v>
      </c>
      <c r="F22" s="168" t="s">
        <v>114</v>
      </c>
      <c r="G22" s="174" t="n">
        <v>4</v>
      </c>
      <c r="H22" s="172"/>
      <c r="I22" s="172"/>
      <c r="J22" s="173" t="n">
        <v>0</v>
      </c>
      <c r="K22" s="174" t="n">
        <f aca="false">G22*J22</f>
        <v>0</v>
      </c>
      <c r="L22" s="173" t="n">
        <v>0</v>
      </c>
      <c r="M22" s="174" t="n">
        <f aca="false">G22*L22</f>
        <v>0</v>
      </c>
      <c r="N22" s="175" t="n">
        <v>21</v>
      </c>
      <c r="O22" s="176" t="n">
        <v>4</v>
      </c>
      <c r="P22" s="13" t="s">
        <v>115</v>
      </c>
    </row>
    <row r="23" s="13" customFormat="true" ht="13.5" hidden="false" customHeight="true" outlineLevel="0" collapsed="false">
      <c r="A23" s="168" t="n">
        <v>7</v>
      </c>
      <c r="B23" s="168" t="s">
        <v>110</v>
      </c>
      <c r="C23" s="168" t="s">
        <v>129</v>
      </c>
      <c r="D23" s="169" t="s">
        <v>132</v>
      </c>
      <c r="E23" s="170" t="s">
        <v>133</v>
      </c>
      <c r="F23" s="168" t="s">
        <v>114</v>
      </c>
      <c r="G23" s="174" t="n">
        <v>134</v>
      </c>
      <c r="H23" s="172"/>
      <c r="I23" s="172"/>
      <c r="J23" s="173" t="n">
        <v>0</v>
      </c>
      <c r="K23" s="174" t="n">
        <f aca="false">G23*J23</f>
        <v>0</v>
      </c>
      <c r="L23" s="173" t="n">
        <v>0</v>
      </c>
      <c r="M23" s="174" t="n">
        <f aca="false">G23*L23</f>
        <v>0</v>
      </c>
      <c r="N23" s="175" t="n">
        <v>21</v>
      </c>
      <c r="O23" s="176" t="n">
        <v>4</v>
      </c>
      <c r="P23" s="13" t="s">
        <v>115</v>
      </c>
    </row>
    <row r="24" s="143" customFormat="true" ht="12.75" hidden="false" customHeight="true" outlineLevel="0" collapsed="false">
      <c r="B24" s="144" t="s">
        <v>63</v>
      </c>
      <c r="D24" s="145" t="s">
        <v>134</v>
      </c>
      <c r="E24" s="145" t="s">
        <v>135</v>
      </c>
      <c r="I24" s="146"/>
      <c r="K24" s="147" t="n">
        <f aca="false">SUM(K25:K29)</f>
        <v>14.07909</v>
      </c>
      <c r="M24" s="147" t="n">
        <f aca="false">SUM(M25:M29)</f>
        <v>0</v>
      </c>
      <c r="N24" s="175" t="n">
        <v>21</v>
      </c>
      <c r="P24" s="145" t="s">
        <v>109</v>
      </c>
    </row>
    <row r="25" s="13" customFormat="true" ht="13.5" hidden="false" customHeight="true" outlineLevel="0" collapsed="false">
      <c r="A25" s="168" t="n">
        <v>8</v>
      </c>
      <c r="B25" s="168" t="s">
        <v>110</v>
      </c>
      <c r="C25" s="168" t="s">
        <v>118</v>
      </c>
      <c r="D25" s="169" t="s">
        <v>136</v>
      </c>
      <c r="E25" s="170" t="s">
        <v>137</v>
      </c>
      <c r="F25" s="168" t="s">
        <v>121</v>
      </c>
      <c r="G25" s="174" t="n">
        <v>265</v>
      </c>
      <c r="H25" s="172"/>
      <c r="I25" s="172"/>
      <c r="J25" s="173" t="n">
        <v>0.00489</v>
      </c>
      <c r="K25" s="174" t="n">
        <f aca="false">G25*J25</f>
        <v>1.29585</v>
      </c>
      <c r="L25" s="173" t="n">
        <v>0</v>
      </c>
      <c r="M25" s="174" t="n">
        <f aca="false">G25*L25</f>
        <v>0</v>
      </c>
      <c r="N25" s="175" t="n">
        <v>21</v>
      </c>
      <c r="O25" s="176" t="n">
        <v>4</v>
      </c>
      <c r="P25" s="13" t="s">
        <v>115</v>
      </c>
    </row>
    <row r="26" s="13" customFormat="true" ht="13.5" hidden="false" customHeight="true" outlineLevel="0" collapsed="false">
      <c r="A26" s="168" t="n">
        <v>9</v>
      </c>
      <c r="B26" s="168" t="s">
        <v>110</v>
      </c>
      <c r="C26" s="168" t="s">
        <v>118</v>
      </c>
      <c r="D26" s="169" t="s">
        <v>138</v>
      </c>
      <c r="E26" s="170" t="s">
        <v>139</v>
      </c>
      <c r="F26" s="168" t="s">
        <v>121</v>
      </c>
      <c r="G26" s="174" t="n">
        <v>265</v>
      </c>
      <c r="H26" s="172"/>
      <c r="I26" s="172"/>
      <c r="J26" s="173" t="n">
        <v>0.0147</v>
      </c>
      <c r="K26" s="174" t="n">
        <f aca="false">G26*J26</f>
        <v>3.8955</v>
      </c>
      <c r="L26" s="173" t="n">
        <v>0</v>
      </c>
      <c r="M26" s="174" t="n">
        <f aca="false">G26*L26</f>
        <v>0</v>
      </c>
      <c r="N26" s="175" t="n">
        <v>21</v>
      </c>
      <c r="O26" s="176" t="n">
        <v>4</v>
      </c>
      <c r="P26" s="13" t="s">
        <v>115</v>
      </c>
    </row>
    <row r="27" s="13" customFormat="true" ht="13.5" hidden="false" customHeight="true" outlineLevel="0" collapsed="false">
      <c r="A27" s="168" t="n">
        <v>10</v>
      </c>
      <c r="B27" s="168" t="s">
        <v>110</v>
      </c>
      <c r="C27" s="168" t="s">
        <v>118</v>
      </c>
      <c r="D27" s="169" t="s">
        <v>140</v>
      </c>
      <c r="E27" s="170" t="s">
        <v>141</v>
      </c>
      <c r="F27" s="168" t="s">
        <v>121</v>
      </c>
      <c r="G27" s="174" t="n">
        <v>265</v>
      </c>
      <c r="H27" s="172"/>
      <c r="I27" s="172"/>
      <c r="J27" s="173" t="n">
        <v>0.01838</v>
      </c>
      <c r="K27" s="174" t="n">
        <f aca="false">G27*J27</f>
        <v>4.8707</v>
      </c>
      <c r="L27" s="173" t="n">
        <v>0</v>
      </c>
      <c r="M27" s="174" t="n">
        <f aca="false">G27*L27</f>
        <v>0</v>
      </c>
      <c r="N27" s="175" t="n">
        <v>21</v>
      </c>
      <c r="O27" s="176" t="n">
        <v>4</v>
      </c>
      <c r="P27" s="13" t="s">
        <v>115</v>
      </c>
    </row>
    <row r="28" s="13" customFormat="true" ht="13.5" hidden="false" customHeight="true" outlineLevel="0" collapsed="false">
      <c r="A28" s="168" t="n">
        <v>11</v>
      </c>
      <c r="B28" s="168" t="s">
        <v>110</v>
      </c>
      <c r="C28" s="168" t="s">
        <v>111</v>
      </c>
      <c r="D28" s="169" t="s">
        <v>142</v>
      </c>
      <c r="E28" s="170" t="s">
        <v>143</v>
      </c>
      <c r="F28" s="168" t="s">
        <v>114</v>
      </c>
      <c r="G28" s="174" t="n">
        <v>80</v>
      </c>
      <c r="H28" s="172"/>
      <c r="I28" s="172"/>
      <c r="J28" s="173" t="n">
        <v>0.0044471</v>
      </c>
      <c r="K28" s="174" t="n">
        <f aca="false">G28*J28</f>
        <v>0.355768</v>
      </c>
      <c r="L28" s="173" t="n">
        <v>0</v>
      </c>
      <c r="M28" s="174" t="n">
        <f aca="false">G28*L28</f>
        <v>0</v>
      </c>
      <c r="N28" s="175" t="n">
        <v>21</v>
      </c>
      <c r="O28" s="176" t="n">
        <v>4</v>
      </c>
      <c r="P28" s="13" t="s">
        <v>115</v>
      </c>
    </row>
    <row r="29" s="13" customFormat="true" ht="13.5" hidden="false" customHeight="true" outlineLevel="0" collapsed="false">
      <c r="A29" s="168" t="n">
        <v>12</v>
      </c>
      <c r="B29" s="168" t="s">
        <v>110</v>
      </c>
      <c r="C29" s="168" t="s">
        <v>111</v>
      </c>
      <c r="D29" s="169" t="s">
        <v>144</v>
      </c>
      <c r="E29" s="170" t="s">
        <v>145</v>
      </c>
      <c r="F29" s="168" t="s">
        <v>121</v>
      </c>
      <c r="G29" s="174" t="n">
        <v>72</v>
      </c>
      <c r="H29" s="172"/>
      <c r="I29" s="172"/>
      <c r="J29" s="173" t="n">
        <v>0.050851</v>
      </c>
      <c r="K29" s="174" t="n">
        <f aca="false">G29*J29</f>
        <v>3.661272</v>
      </c>
      <c r="L29" s="173" t="n">
        <v>0</v>
      </c>
      <c r="M29" s="174" t="n">
        <f aca="false">G29*L29</f>
        <v>0</v>
      </c>
      <c r="N29" s="175" t="n">
        <v>21</v>
      </c>
      <c r="O29" s="176" t="n">
        <v>4</v>
      </c>
      <c r="P29" s="13" t="s">
        <v>115</v>
      </c>
    </row>
    <row r="30" s="143" customFormat="true" ht="12.75" hidden="false" customHeight="true" outlineLevel="0" collapsed="false">
      <c r="B30" s="144" t="s">
        <v>63</v>
      </c>
      <c r="D30" s="145" t="s">
        <v>146</v>
      </c>
      <c r="E30" s="145" t="s">
        <v>147</v>
      </c>
      <c r="G30" s="167"/>
      <c r="I30" s="146"/>
      <c r="K30" s="147" t="n">
        <f aca="false">SUM(K31:K32)</f>
        <v>0</v>
      </c>
      <c r="M30" s="147" t="n">
        <f aca="false">SUM(M31:M32)</f>
        <v>4.416</v>
      </c>
      <c r="P30" s="145" t="s">
        <v>109</v>
      </c>
    </row>
    <row r="31" s="13" customFormat="true" ht="13.5" hidden="false" customHeight="true" outlineLevel="0" collapsed="false">
      <c r="A31" s="168" t="n">
        <v>13</v>
      </c>
      <c r="B31" s="168" t="s">
        <v>110</v>
      </c>
      <c r="C31" s="168" t="s">
        <v>111</v>
      </c>
      <c r="D31" s="169" t="s">
        <v>148</v>
      </c>
      <c r="E31" s="170" t="s">
        <v>149</v>
      </c>
      <c r="F31" s="168" t="s">
        <v>121</v>
      </c>
      <c r="G31" s="171" t="n">
        <v>1500</v>
      </c>
      <c r="H31" s="172"/>
      <c r="I31" s="172"/>
      <c r="J31" s="173" t="n">
        <v>0</v>
      </c>
      <c r="K31" s="174" t="n">
        <f aca="false">G31*J31</f>
        <v>0</v>
      </c>
      <c r="L31" s="173" t="n">
        <v>0</v>
      </c>
      <c r="M31" s="174" t="n">
        <f aca="false">G31*L31</f>
        <v>0</v>
      </c>
      <c r="N31" s="175" t="n">
        <v>21</v>
      </c>
      <c r="O31" s="176" t="n">
        <v>4</v>
      </c>
      <c r="P31" s="13" t="s">
        <v>115</v>
      </c>
    </row>
    <row r="32" s="13" customFormat="true" ht="13.5" hidden="false" customHeight="true" outlineLevel="0" collapsed="false">
      <c r="A32" s="168" t="n">
        <v>14</v>
      </c>
      <c r="B32" s="168" t="s">
        <v>110</v>
      </c>
      <c r="C32" s="168" t="s">
        <v>150</v>
      </c>
      <c r="D32" s="169" t="s">
        <v>151</v>
      </c>
      <c r="E32" s="170" t="s">
        <v>152</v>
      </c>
      <c r="F32" s="168" t="s">
        <v>114</v>
      </c>
      <c r="G32" s="171" t="n">
        <v>138</v>
      </c>
      <c r="H32" s="172"/>
      <c r="I32" s="172"/>
      <c r="J32" s="173" t="n">
        <v>0</v>
      </c>
      <c r="K32" s="174" t="n">
        <f aca="false">G32*J32</f>
        <v>0</v>
      </c>
      <c r="L32" s="173" t="n">
        <v>0.032</v>
      </c>
      <c r="M32" s="174" t="n">
        <f aca="false">G32*L32</f>
        <v>4.416</v>
      </c>
      <c r="N32" s="175" t="n">
        <v>21</v>
      </c>
      <c r="O32" s="176" t="n">
        <v>4</v>
      </c>
      <c r="P32" s="13" t="s">
        <v>115</v>
      </c>
    </row>
    <row r="33" s="143" customFormat="true" ht="12.75" hidden="false" customHeight="true" outlineLevel="0" collapsed="false">
      <c r="B33" s="144" t="s">
        <v>63</v>
      </c>
      <c r="D33" s="145" t="s">
        <v>153</v>
      </c>
      <c r="E33" s="145" t="s">
        <v>154</v>
      </c>
      <c r="G33" s="167"/>
      <c r="I33" s="146"/>
      <c r="K33" s="147" t="n">
        <f aca="false">SUM(K34:K39)</f>
        <v>7.2E-005</v>
      </c>
      <c r="M33" s="147" t="n">
        <f aca="false">SUM(M34:M39)</f>
        <v>0.64</v>
      </c>
      <c r="P33" s="145" t="s">
        <v>109</v>
      </c>
    </row>
    <row r="34" s="13" customFormat="true" ht="13.5" hidden="false" customHeight="true" outlineLevel="0" collapsed="false">
      <c r="A34" s="168" t="n">
        <v>15</v>
      </c>
      <c r="B34" s="168" t="s">
        <v>110</v>
      </c>
      <c r="C34" s="168" t="s">
        <v>150</v>
      </c>
      <c r="D34" s="169" t="s">
        <v>155</v>
      </c>
      <c r="E34" s="170" t="s">
        <v>156</v>
      </c>
      <c r="F34" s="168" t="s">
        <v>114</v>
      </c>
      <c r="G34" s="171" t="n">
        <v>80</v>
      </c>
      <c r="H34" s="172"/>
      <c r="I34" s="172"/>
      <c r="J34" s="173" t="n">
        <v>0</v>
      </c>
      <c r="K34" s="174" t="n">
        <f aca="false">G34*J34</f>
        <v>0</v>
      </c>
      <c r="L34" s="173" t="n">
        <v>0.008</v>
      </c>
      <c r="M34" s="174" t="n">
        <f aca="false">G34*L34</f>
        <v>0.64</v>
      </c>
      <c r="N34" s="175" t="n">
        <v>21</v>
      </c>
      <c r="O34" s="176" t="n">
        <v>4</v>
      </c>
      <c r="P34" s="13" t="s">
        <v>115</v>
      </c>
    </row>
    <row r="35" s="13" customFormat="true" ht="13.5" hidden="false" customHeight="true" outlineLevel="0" collapsed="false">
      <c r="A35" s="168" t="n">
        <v>16</v>
      </c>
      <c r="B35" s="168" t="s">
        <v>110</v>
      </c>
      <c r="C35" s="168" t="s">
        <v>150</v>
      </c>
      <c r="D35" s="169" t="s">
        <v>157</v>
      </c>
      <c r="E35" s="170" t="s">
        <v>158</v>
      </c>
      <c r="F35" s="168" t="s">
        <v>159</v>
      </c>
      <c r="G35" s="171" t="n">
        <v>7.2</v>
      </c>
      <c r="H35" s="172"/>
      <c r="I35" s="172"/>
      <c r="J35" s="173" t="n">
        <v>0</v>
      </c>
      <c r="K35" s="174" t="n">
        <f aca="false">G35*J35</f>
        <v>0</v>
      </c>
      <c r="L35" s="173" t="n">
        <v>0</v>
      </c>
      <c r="M35" s="174" t="n">
        <f aca="false">G35*L35</f>
        <v>0</v>
      </c>
      <c r="N35" s="175" t="n">
        <v>21</v>
      </c>
      <c r="O35" s="176" t="n">
        <v>4</v>
      </c>
      <c r="P35" s="13" t="s">
        <v>115</v>
      </c>
    </row>
    <row r="36" s="13" customFormat="true" ht="24" hidden="false" customHeight="true" outlineLevel="0" collapsed="false">
      <c r="A36" s="168" t="n">
        <v>17</v>
      </c>
      <c r="B36" s="168" t="s">
        <v>110</v>
      </c>
      <c r="C36" s="168" t="s">
        <v>150</v>
      </c>
      <c r="D36" s="169" t="s">
        <v>160</v>
      </c>
      <c r="E36" s="170" t="s">
        <v>161</v>
      </c>
      <c r="F36" s="168" t="s">
        <v>159</v>
      </c>
      <c r="G36" s="171" t="n">
        <v>72</v>
      </c>
      <c r="H36" s="172"/>
      <c r="I36" s="172"/>
      <c r="J36" s="173" t="n">
        <v>0</v>
      </c>
      <c r="K36" s="174" t="n">
        <f aca="false">G36*J36</f>
        <v>0</v>
      </c>
      <c r="L36" s="173" t="n">
        <v>0</v>
      </c>
      <c r="M36" s="174" t="n">
        <f aca="false">G36*L36</f>
        <v>0</v>
      </c>
      <c r="N36" s="175" t="n">
        <v>21</v>
      </c>
      <c r="O36" s="176" t="n">
        <v>4</v>
      </c>
      <c r="P36" s="13" t="s">
        <v>115</v>
      </c>
    </row>
    <row r="37" s="13" customFormat="true" ht="24" hidden="false" customHeight="true" outlineLevel="0" collapsed="false">
      <c r="A37" s="168" t="n">
        <v>18</v>
      </c>
      <c r="B37" s="168" t="s">
        <v>110</v>
      </c>
      <c r="C37" s="168" t="s">
        <v>150</v>
      </c>
      <c r="D37" s="169" t="s">
        <v>162</v>
      </c>
      <c r="E37" s="170" t="s">
        <v>163</v>
      </c>
      <c r="F37" s="168" t="s">
        <v>159</v>
      </c>
      <c r="G37" s="171" t="n">
        <v>7.2</v>
      </c>
      <c r="H37" s="172"/>
      <c r="I37" s="172"/>
      <c r="J37" s="173" t="n">
        <v>1E-005</v>
      </c>
      <c r="K37" s="174" t="n">
        <f aca="false">G37*J37</f>
        <v>7.2E-005</v>
      </c>
      <c r="L37" s="173" t="n">
        <v>0</v>
      </c>
      <c r="M37" s="174" t="n">
        <f aca="false">G37*L37</f>
        <v>0</v>
      </c>
      <c r="N37" s="175" t="n">
        <v>21</v>
      </c>
      <c r="O37" s="176" t="n">
        <v>4</v>
      </c>
      <c r="P37" s="13" t="s">
        <v>115</v>
      </c>
    </row>
    <row r="38" s="13" customFormat="true" ht="13.5" hidden="false" customHeight="true" outlineLevel="0" collapsed="false">
      <c r="A38" s="168" t="n">
        <v>19</v>
      </c>
      <c r="B38" s="168" t="s">
        <v>110</v>
      </c>
      <c r="C38" s="168" t="s">
        <v>164</v>
      </c>
      <c r="D38" s="169" t="s">
        <v>165</v>
      </c>
      <c r="E38" s="170" t="s">
        <v>166</v>
      </c>
      <c r="F38" s="168" t="s">
        <v>159</v>
      </c>
      <c r="G38" s="171" t="n">
        <v>7.2</v>
      </c>
      <c r="H38" s="172"/>
      <c r="I38" s="172"/>
      <c r="J38" s="173" t="n">
        <v>0</v>
      </c>
      <c r="K38" s="174" t="n">
        <f aca="false">G38*J38</f>
        <v>0</v>
      </c>
      <c r="L38" s="173" t="n">
        <v>0</v>
      </c>
      <c r="M38" s="174" t="n">
        <f aca="false">G38*L38</f>
        <v>0</v>
      </c>
      <c r="N38" s="175" t="n">
        <v>21</v>
      </c>
      <c r="O38" s="176" t="n">
        <v>4</v>
      </c>
      <c r="P38" s="13" t="s">
        <v>115</v>
      </c>
    </row>
    <row r="39" s="13" customFormat="true" ht="13.5" hidden="false" customHeight="true" outlineLevel="0" collapsed="false">
      <c r="A39" s="168" t="n">
        <v>20</v>
      </c>
      <c r="B39" s="168" t="s">
        <v>110</v>
      </c>
      <c r="C39" s="168" t="s">
        <v>164</v>
      </c>
      <c r="D39" s="169" t="s">
        <v>167</v>
      </c>
      <c r="E39" s="170" t="s">
        <v>168</v>
      </c>
      <c r="F39" s="168" t="s">
        <v>159</v>
      </c>
      <c r="G39" s="171" t="n">
        <v>72</v>
      </c>
      <c r="H39" s="172"/>
      <c r="I39" s="172"/>
      <c r="J39" s="173" t="n">
        <v>0</v>
      </c>
      <c r="K39" s="174" t="n">
        <f aca="false">G39*J39</f>
        <v>0</v>
      </c>
      <c r="L39" s="173" t="n">
        <v>0</v>
      </c>
      <c r="M39" s="174" t="n">
        <f aca="false">G39*L39</f>
        <v>0</v>
      </c>
      <c r="N39" s="175" t="n">
        <v>21</v>
      </c>
      <c r="O39" s="176" t="n">
        <v>4</v>
      </c>
      <c r="P39" s="13" t="s">
        <v>115</v>
      </c>
    </row>
    <row r="40" s="143" customFormat="true" ht="12.75" hidden="false" customHeight="true" outlineLevel="0" collapsed="false">
      <c r="A40" s="178"/>
      <c r="B40" s="179" t="s">
        <v>63</v>
      </c>
      <c r="C40" s="178"/>
      <c r="D40" s="178" t="s">
        <v>50</v>
      </c>
      <c r="E40" s="178" t="s">
        <v>169</v>
      </c>
      <c r="F40" s="178"/>
      <c r="G40" s="180"/>
      <c r="H40" s="178"/>
      <c r="I40" s="181"/>
      <c r="J40" s="178"/>
      <c r="K40" s="182" t="e">
        <f aca="false">K41+#REF!+#REF!+#REF!+K55+K62+K80</f>
        <v>#REF!</v>
      </c>
      <c r="L40" s="178"/>
      <c r="M40" s="182" t="e">
        <f aca="false">M41+#REF!+#REF!+#REF!+M55+M62+M80</f>
        <v>#REF!</v>
      </c>
      <c r="N40" s="178"/>
      <c r="P40" s="140" t="s">
        <v>106</v>
      </c>
    </row>
    <row r="41" s="143" customFormat="true" ht="12.75" hidden="false" customHeight="true" outlineLevel="0" collapsed="false">
      <c r="B41" s="144" t="s">
        <v>63</v>
      </c>
      <c r="D41" s="145" t="s">
        <v>170</v>
      </c>
      <c r="E41" s="145" t="s">
        <v>171</v>
      </c>
      <c r="G41" s="167"/>
      <c r="I41" s="146"/>
      <c r="K41" s="147" t="n">
        <f aca="false">SUM(K43:K54)</f>
        <v>0.8041732</v>
      </c>
      <c r="M41" s="147" t="n">
        <f aca="false">SUM(M43:M54)</f>
        <v>0</v>
      </c>
      <c r="P41" s="145" t="s">
        <v>109</v>
      </c>
    </row>
    <row r="42" s="13" customFormat="true" ht="13.5" hidden="false" customHeight="true" outlineLevel="0" collapsed="false">
      <c r="A42" s="168" t="n">
        <v>21</v>
      </c>
      <c r="B42" s="168" t="s">
        <v>110</v>
      </c>
      <c r="C42" s="168" t="s">
        <v>170</v>
      </c>
      <c r="D42" s="169" t="s">
        <v>172</v>
      </c>
      <c r="E42" s="170" t="s">
        <v>173</v>
      </c>
      <c r="F42" s="168" t="s">
        <v>121</v>
      </c>
      <c r="G42" s="171" t="n">
        <v>320</v>
      </c>
      <c r="H42" s="172"/>
      <c r="I42" s="172"/>
      <c r="J42" s="173" t="n">
        <v>0</v>
      </c>
      <c r="K42" s="174" t="n">
        <f aca="false">G42*J42</f>
        <v>0</v>
      </c>
      <c r="L42" s="173" t="n">
        <v>0.0185</v>
      </c>
      <c r="M42" s="174" t="n">
        <f aca="false">G42*L42</f>
        <v>5.92</v>
      </c>
      <c r="N42" s="175" t="n">
        <v>21</v>
      </c>
      <c r="O42" s="176" t="n">
        <v>16</v>
      </c>
      <c r="P42" s="13" t="s">
        <v>115</v>
      </c>
    </row>
    <row r="43" s="13" customFormat="true" ht="24" hidden="false" customHeight="true" outlineLevel="0" collapsed="false">
      <c r="A43" s="168" t="n">
        <v>22</v>
      </c>
      <c r="B43" s="168" t="s">
        <v>110</v>
      </c>
      <c r="C43" s="168" t="s">
        <v>170</v>
      </c>
      <c r="D43" s="169" t="s">
        <v>174</v>
      </c>
      <c r="E43" s="170" t="s">
        <v>175</v>
      </c>
      <c r="F43" s="168" t="s">
        <v>124</v>
      </c>
      <c r="G43" s="171" t="n">
        <f aca="false">SUM(G44:G50)+SUM(G52:G54)</f>
        <v>1814</v>
      </c>
      <c r="H43" s="172"/>
      <c r="I43" s="172"/>
      <c r="J43" s="173" t="n">
        <v>0.0001</v>
      </c>
      <c r="K43" s="174" t="n">
        <f aca="false">G43*J43</f>
        <v>0.1814</v>
      </c>
      <c r="L43" s="173" t="n">
        <v>0</v>
      </c>
      <c r="M43" s="174" t="n">
        <f aca="false">G43*L43</f>
        <v>0</v>
      </c>
      <c r="N43" s="175" t="n">
        <v>21</v>
      </c>
      <c r="O43" s="176" t="n">
        <v>16</v>
      </c>
      <c r="P43" s="13" t="s">
        <v>115</v>
      </c>
    </row>
    <row r="44" s="13" customFormat="true" ht="13.5" hidden="false" customHeight="true" outlineLevel="0" collapsed="false">
      <c r="A44" s="183" t="n">
        <v>23</v>
      </c>
      <c r="B44" s="183" t="s">
        <v>176</v>
      </c>
      <c r="C44" s="183" t="s">
        <v>177</v>
      </c>
      <c r="D44" s="184" t="s">
        <v>178</v>
      </c>
      <c r="E44" s="185" t="s">
        <v>179</v>
      </c>
      <c r="F44" s="183" t="s">
        <v>124</v>
      </c>
      <c r="G44" s="186" t="n">
        <v>409</v>
      </c>
      <c r="H44" s="187"/>
      <c r="I44" s="187"/>
      <c r="J44" s="188" t="n">
        <v>0.00027</v>
      </c>
      <c r="K44" s="189" t="n">
        <f aca="false">G44*J44</f>
        <v>0.11043</v>
      </c>
      <c r="L44" s="188" t="n">
        <v>0</v>
      </c>
      <c r="M44" s="189" t="n">
        <f aca="false">G44*L44</f>
        <v>0</v>
      </c>
      <c r="N44" s="190" t="n">
        <v>21</v>
      </c>
      <c r="O44" s="191" t="n">
        <v>32</v>
      </c>
      <c r="P44" s="192" t="s">
        <v>115</v>
      </c>
    </row>
    <row r="45" s="13" customFormat="true" ht="13.5" hidden="false" customHeight="true" outlineLevel="0" collapsed="false">
      <c r="A45" s="183" t="n">
        <v>24</v>
      </c>
      <c r="B45" s="183" t="s">
        <v>176</v>
      </c>
      <c r="C45" s="183" t="s">
        <v>177</v>
      </c>
      <c r="D45" s="184" t="s">
        <v>180</v>
      </c>
      <c r="E45" s="185" t="s">
        <v>181</v>
      </c>
      <c r="F45" s="183" t="s">
        <v>124</v>
      </c>
      <c r="G45" s="186" t="n">
        <v>209</v>
      </c>
      <c r="H45" s="187"/>
      <c r="I45" s="187"/>
      <c r="J45" s="188" t="n">
        <v>0.00029</v>
      </c>
      <c r="K45" s="189" t="n">
        <f aca="false">G45*J45</f>
        <v>0.06061</v>
      </c>
      <c r="L45" s="188" t="n">
        <v>0</v>
      </c>
      <c r="M45" s="189" t="n">
        <f aca="false">G45*L45</f>
        <v>0</v>
      </c>
      <c r="N45" s="190" t="n">
        <v>21</v>
      </c>
      <c r="O45" s="191" t="n">
        <v>32</v>
      </c>
      <c r="P45" s="192" t="s">
        <v>115</v>
      </c>
    </row>
    <row r="46" s="13" customFormat="true" ht="13.5" hidden="false" customHeight="true" outlineLevel="0" collapsed="false">
      <c r="A46" s="183" t="n">
        <v>25</v>
      </c>
      <c r="B46" s="183" t="s">
        <v>176</v>
      </c>
      <c r="C46" s="183" t="s">
        <v>177</v>
      </c>
      <c r="D46" s="184" t="s">
        <v>182</v>
      </c>
      <c r="E46" s="185" t="s">
        <v>183</v>
      </c>
      <c r="F46" s="183" t="s">
        <v>124</v>
      </c>
      <c r="G46" s="186" t="n">
        <v>330</v>
      </c>
      <c r="H46" s="187"/>
      <c r="I46" s="187"/>
      <c r="J46" s="188" t="n">
        <v>0.00032</v>
      </c>
      <c r="K46" s="189" t="n">
        <f aca="false">G46*J46</f>
        <v>0.1056</v>
      </c>
      <c r="L46" s="188" t="n">
        <v>0</v>
      </c>
      <c r="M46" s="189" t="n">
        <f aca="false">G46*L46</f>
        <v>0</v>
      </c>
      <c r="N46" s="190" t="n">
        <v>21</v>
      </c>
      <c r="O46" s="191" t="n">
        <v>32</v>
      </c>
      <c r="P46" s="192" t="s">
        <v>115</v>
      </c>
    </row>
    <row r="47" s="13" customFormat="true" ht="13.5" hidden="false" customHeight="true" outlineLevel="0" collapsed="false">
      <c r="A47" s="183" t="n">
        <v>26</v>
      </c>
      <c r="B47" s="183" t="s">
        <v>176</v>
      </c>
      <c r="C47" s="183" t="s">
        <v>177</v>
      </c>
      <c r="D47" s="184" t="s">
        <v>184</v>
      </c>
      <c r="E47" s="185" t="s">
        <v>185</v>
      </c>
      <c r="F47" s="183" t="s">
        <v>124</v>
      </c>
      <c r="G47" s="186" t="n">
        <v>221</v>
      </c>
      <c r="H47" s="187"/>
      <c r="I47" s="187"/>
      <c r="J47" s="188" t="n">
        <v>0.00037</v>
      </c>
      <c r="K47" s="189" t="n">
        <f aca="false">G47*J47</f>
        <v>0.08177</v>
      </c>
      <c r="L47" s="188" t="n">
        <v>0</v>
      </c>
      <c r="M47" s="189" t="n">
        <f aca="false">G47*L47</f>
        <v>0</v>
      </c>
      <c r="N47" s="190" t="n">
        <v>21</v>
      </c>
      <c r="O47" s="191" t="n">
        <v>32</v>
      </c>
      <c r="P47" s="192" t="s">
        <v>115</v>
      </c>
    </row>
    <row r="48" s="13" customFormat="true" ht="13.5" hidden="false" customHeight="true" outlineLevel="0" collapsed="false">
      <c r="A48" s="183" t="n">
        <v>27</v>
      </c>
      <c r="B48" s="183" t="s">
        <v>176</v>
      </c>
      <c r="C48" s="183" t="s">
        <v>177</v>
      </c>
      <c r="D48" s="184" t="s">
        <v>186</v>
      </c>
      <c r="E48" s="185" t="s">
        <v>187</v>
      </c>
      <c r="F48" s="183" t="s">
        <v>124</v>
      </c>
      <c r="G48" s="186" t="n">
        <v>197</v>
      </c>
      <c r="H48" s="187"/>
      <c r="I48" s="187"/>
      <c r="J48" s="188" t="n">
        <v>0.00042</v>
      </c>
      <c r="K48" s="189" t="n">
        <f aca="false">G48*J48</f>
        <v>0.08274</v>
      </c>
      <c r="L48" s="188" t="n">
        <v>0</v>
      </c>
      <c r="M48" s="189" t="n">
        <f aca="false">G48*L48</f>
        <v>0</v>
      </c>
      <c r="N48" s="190" t="n">
        <v>21</v>
      </c>
      <c r="O48" s="191" t="n">
        <v>32</v>
      </c>
      <c r="P48" s="192" t="s">
        <v>115</v>
      </c>
    </row>
    <row r="49" s="13" customFormat="true" ht="13.5" hidden="false" customHeight="true" outlineLevel="0" collapsed="false">
      <c r="A49" s="183" t="n">
        <v>28</v>
      </c>
      <c r="B49" s="183" t="s">
        <v>176</v>
      </c>
      <c r="C49" s="183" t="s">
        <v>177</v>
      </c>
      <c r="D49" s="184" t="s">
        <v>188</v>
      </c>
      <c r="E49" s="185" t="s">
        <v>189</v>
      </c>
      <c r="F49" s="183" t="s">
        <v>124</v>
      </c>
      <c r="G49" s="186" t="n">
        <v>12</v>
      </c>
      <c r="H49" s="187"/>
      <c r="I49" s="187"/>
      <c r="J49" s="188" t="n">
        <v>0.00102</v>
      </c>
      <c r="K49" s="189" t="n">
        <f aca="false">G49*J49</f>
        <v>0.01224</v>
      </c>
      <c r="L49" s="188" t="n">
        <v>0</v>
      </c>
      <c r="M49" s="189" t="n">
        <f aca="false">G49*L49</f>
        <v>0</v>
      </c>
      <c r="N49" s="190" t="n">
        <v>21</v>
      </c>
      <c r="O49" s="191" t="n">
        <v>32</v>
      </c>
      <c r="P49" s="192" t="s">
        <v>115</v>
      </c>
    </row>
    <row r="50" s="13" customFormat="true" ht="13.5" hidden="false" customHeight="true" outlineLevel="0" collapsed="false">
      <c r="A50" s="183" t="n">
        <v>29</v>
      </c>
      <c r="B50" s="183" t="s">
        <v>176</v>
      </c>
      <c r="C50" s="183" t="s">
        <v>177</v>
      </c>
      <c r="D50" s="184" t="s">
        <v>190</v>
      </c>
      <c r="E50" s="185" t="s">
        <v>191</v>
      </c>
      <c r="F50" s="183" t="s">
        <v>124</v>
      </c>
      <c r="G50" s="186" t="n">
        <v>40</v>
      </c>
      <c r="H50" s="187"/>
      <c r="I50" s="187"/>
      <c r="J50" s="188" t="n">
        <v>0.00102</v>
      </c>
      <c r="K50" s="189" t="n">
        <f aca="false">G50*J50</f>
        <v>0.0408</v>
      </c>
      <c r="L50" s="188" t="n">
        <v>0</v>
      </c>
      <c r="M50" s="189" t="n">
        <f aca="false">G50*L50</f>
        <v>0</v>
      </c>
      <c r="N50" s="190" t="n">
        <v>21</v>
      </c>
      <c r="O50" s="191" t="n">
        <v>32</v>
      </c>
      <c r="P50" s="192" t="s">
        <v>115</v>
      </c>
    </row>
    <row r="51" s="13" customFormat="true" ht="13.5" hidden="false" customHeight="true" outlineLevel="0" collapsed="false">
      <c r="A51" s="183" t="n">
        <v>30</v>
      </c>
      <c r="B51" s="183" t="s">
        <v>176</v>
      </c>
      <c r="C51" s="183" t="s">
        <v>177</v>
      </c>
      <c r="D51" s="184" t="s">
        <v>192</v>
      </c>
      <c r="E51" s="185" t="s">
        <v>193</v>
      </c>
      <c r="F51" s="183" t="s">
        <v>121</v>
      </c>
      <c r="G51" s="186" t="n">
        <v>0.16</v>
      </c>
      <c r="H51" s="187"/>
      <c r="I51" s="187"/>
      <c r="J51" s="188" t="n">
        <v>0.00102</v>
      </c>
      <c r="K51" s="189" t="n">
        <f aca="false">G51*J51</f>
        <v>0.0001632</v>
      </c>
      <c r="L51" s="188" t="n">
        <v>0</v>
      </c>
      <c r="M51" s="189" t="n">
        <f aca="false">G51*L51</f>
        <v>0</v>
      </c>
      <c r="N51" s="190" t="n">
        <v>21</v>
      </c>
      <c r="O51" s="191" t="n">
        <v>32</v>
      </c>
      <c r="P51" s="192" t="s">
        <v>115</v>
      </c>
    </row>
    <row r="52" s="13" customFormat="true" ht="13.5" hidden="false" customHeight="true" outlineLevel="0" collapsed="false">
      <c r="A52" s="183" t="n">
        <v>31</v>
      </c>
      <c r="B52" s="183" t="s">
        <v>176</v>
      </c>
      <c r="C52" s="183" t="s">
        <v>177</v>
      </c>
      <c r="D52" s="184" t="s">
        <v>194</v>
      </c>
      <c r="E52" s="193" t="s">
        <v>195</v>
      </c>
      <c r="F52" s="183" t="s">
        <v>124</v>
      </c>
      <c r="G52" s="186" t="n">
        <v>362</v>
      </c>
      <c r="H52" s="187"/>
      <c r="I52" s="187"/>
      <c r="J52" s="188" t="n">
        <v>0.00032</v>
      </c>
      <c r="K52" s="189" t="n">
        <f aca="false">G52*J52</f>
        <v>0.11584</v>
      </c>
      <c r="L52" s="188" t="n">
        <v>0</v>
      </c>
      <c r="M52" s="189" t="n">
        <f aca="false">G52*L52</f>
        <v>0</v>
      </c>
      <c r="N52" s="190" t="n">
        <v>21</v>
      </c>
      <c r="O52" s="191" t="n">
        <v>32</v>
      </c>
      <c r="P52" s="192" t="s">
        <v>115</v>
      </c>
    </row>
    <row r="53" s="13" customFormat="true" ht="13.5" hidden="false" customHeight="true" outlineLevel="0" collapsed="false">
      <c r="A53" s="183" t="n">
        <v>32</v>
      </c>
      <c r="B53" s="183" t="s">
        <v>176</v>
      </c>
      <c r="C53" s="183" t="s">
        <v>177</v>
      </c>
      <c r="D53" s="184" t="s">
        <v>196</v>
      </c>
      <c r="E53" s="193" t="s">
        <v>197</v>
      </c>
      <c r="F53" s="183" t="s">
        <v>124</v>
      </c>
      <c r="G53" s="186" t="n">
        <v>14</v>
      </c>
      <c r="H53" s="187"/>
      <c r="I53" s="187"/>
      <c r="J53" s="188" t="n">
        <v>0.00037</v>
      </c>
      <c r="K53" s="189" t="n">
        <f aca="false">G53*J53</f>
        <v>0.00518</v>
      </c>
      <c r="L53" s="188" t="n">
        <v>0</v>
      </c>
      <c r="M53" s="189" t="n">
        <f aca="false">G53*L53</f>
        <v>0</v>
      </c>
      <c r="N53" s="190" t="n">
        <v>21</v>
      </c>
      <c r="O53" s="191" t="n">
        <v>32</v>
      </c>
      <c r="P53" s="192" t="s">
        <v>115</v>
      </c>
    </row>
    <row r="54" s="13" customFormat="true" ht="13.5" hidden="false" customHeight="true" outlineLevel="0" collapsed="false">
      <c r="A54" s="183" t="n">
        <v>33</v>
      </c>
      <c r="B54" s="183" t="s">
        <v>176</v>
      </c>
      <c r="C54" s="183" t="s">
        <v>177</v>
      </c>
      <c r="D54" s="184" t="s">
        <v>198</v>
      </c>
      <c r="E54" s="193" t="s">
        <v>199</v>
      </c>
      <c r="F54" s="183" t="s">
        <v>124</v>
      </c>
      <c r="G54" s="186" t="n">
        <v>20</v>
      </c>
      <c r="H54" s="187"/>
      <c r="I54" s="187"/>
      <c r="J54" s="188" t="n">
        <v>0.00037</v>
      </c>
      <c r="K54" s="189" t="n">
        <f aca="false">G54*J54</f>
        <v>0.0074</v>
      </c>
      <c r="L54" s="188" t="n">
        <v>0</v>
      </c>
      <c r="M54" s="189" t="n">
        <f aca="false">G54*L54</f>
        <v>0</v>
      </c>
      <c r="N54" s="190" t="n">
        <v>21</v>
      </c>
      <c r="O54" s="191" t="n">
        <v>32</v>
      </c>
      <c r="P54" s="192" t="s">
        <v>115</v>
      </c>
    </row>
    <row r="55" s="143" customFormat="true" ht="12.75" hidden="false" customHeight="true" outlineLevel="0" collapsed="false">
      <c r="B55" s="144" t="s">
        <v>63</v>
      </c>
      <c r="D55" s="145" t="s">
        <v>200</v>
      </c>
      <c r="E55" s="145" t="s">
        <v>201</v>
      </c>
      <c r="G55" s="167"/>
      <c r="I55" s="146"/>
      <c r="K55" s="147" t="n">
        <f aca="false">SUM(K56:K61)</f>
        <v>0</v>
      </c>
      <c r="M55" s="147" t="n">
        <f aca="false">SUM(M56:M61)</f>
        <v>0</v>
      </c>
      <c r="P55" s="145" t="s">
        <v>109</v>
      </c>
    </row>
    <row r="56" s="13" customFormat="true" ht="13.5" hidden="false" customHeight="true" outlineLevel="0" collapsed="false">
      <c r="A56" s="183" t="n">
        <v>34</v>
      </c>
      <c r="B56" s="183" t="s">
        <v>176</v>
      </c>
      <c r="C56" s="183" t="s">
        <v>177</v>
      </c>
      <c r="D56" s="184" t="s">
        <v>202</v>
      </c>
      <c r="E56" s="193" t="s">
        <v>203</v>
      </c>
      <c r="F56" s="183" t="s">
        <v>114</v>
      </c>
      <c r="G56" s="186" t="n">
        <v>2</v>
      </c>
      <c r="H56" s="187"/>
      <c r="I56" s="187"/>
      <c r="J56" s="188" t="n">
        <v>0</v>
      </c>
      <c r="K56" s="189" t="n">
        <f aca="false">G56*J56</f>
        <v>0</v>
      </c>
      <c r="L56" s="188" t="n">
        <v>0</v>
      </c>
      <c r="M56" s="189" t="n">
        <f aca="false">G56*L56</f>
        <v>0</v>
      </c>
      <c r="N56" s="190" t="n">
        <v>21</v>
      </c>
      <c r="O56" s="191" t="n">
        <v>32</v>
      </c>
      <c r="P56" s="192" t="s">
        <v>115</v>
      </c>
    </row>
    <row r="57" s="13" customFormat="true" ht="24" hidden="false" customHeight="true" outlineLevel="0" collapsed="false">
      <c r="A57" s="183" t="n">
        <v>35</v>
      </c>
      <c r="B57" s="183" t="s">
        <v>176</v>
      </c>
      <c r="C57" s="183" t="s">
        <v>177</v>
      </c>
      <c r="D57" s="184" t="s">
        <v>204</v>
      </c>
      <c r="E57" s="193" t="s">
        <v>205</v>
      </c>
      <c r="F57" s="183" t="s">
        <v>114</v>
      </c>
      <c r="G57" s="186" t="n">
        <v>1</v>
      </c>
      <c r="H57" s="187"/>
      <c r="I57" s="187"/>
      <c r="J57" s="188" t="n">
        <v>0</v>
      </c>
      <c r="K57" s="189" t="n">
        <f aca="false">G57*J57</f>
        <v>0</v>
      </c>
      <c r="L57" s="188" t="n">
        <v>0</v>
      </c>
      <c r="M57" s="189" t="n">
        <f aca="false">G57*L57</f>
        <v>0</v>
      </c>
      <c r="N57" s="190" t="n">
        <v>21</v>
      </c>
      <c r="O57" s="191" t="n">
        <v>32</v>
      </c>
      <c r="P57" s="192" t="s">
        <v>115</v>
      </c>
    </row>
    <row r="58" s="13" customFormat="true" ht="24" hidden="false" customHeight="true" outlineLevel="0" collapsed="false">
      <c r="A58" s="183" t="n">
        <v>36</v>
      </c>
      <c r="B58" s="183" t="s">
        <v>176</v>
      </c>
      <c r="C58" s="183" t="s">
        <v>177</v>
      </c>
      <c r="D58" s="184" t="s">
        <v>206</v>
      </c>
      <c r="E58" s="193" t="s">
        <v>207</v>
      </c>
      <c r="F58" s="183" t="s">
        <v>114</v>
      </c>
      <c r="G58" s="186" t="n">
        <v>1</v>
      </c>
      <c r="H58" s="187"/>
      <c r="I58" s="187"/>
      <c r="J58" s="188" t="n">
        <v>0</v>
      </c>
      <c r="K58" s="189" t="n">
        <f aca="false">G58*J58</f>
        <v>0</v>
      </c>
      <c r="L58" s="188" t="n">
        <v>0</v>
      </c>
      <c r="M58" s="189" t="n">
        <f aca="false">G58*L58</f>
        <v>0</v>
      </c>
      <c r="N58" s="190" t="n">
        <v>21</v>
      </c>
      <c r="O58" s="191" t="n">
        <v>32</v>
      </c>
      <c r="P58" s="192" t="s">
        <v>115</v>
      </c>
    </row>
    <row r="59" s="13" customFormat="true" ht="24" hidden="false" customHeight="true" outlineLevel="0" collapsed="false">
      <c r="A59" s="183" t="n">
        <v>37</v>
      </c>
      <c r="B59" s="183" t="s">
        <v>176</v>
      </c>
      <c r="C59" s="183" t="s">
        <v>177</v>
      </c>
      <c r="D59" s="184" t="s">
        <v>208</v>
      </c>
      <c r="E59" s="193" t="s">
        <v>209</v>
      </c>
      <c r="F59" s="183" t="s">
        <v>114</v>
      </c>
      <c r="G59" s="186" t="n">
        <v>1</v>
      </c>
      <c r="H59" s="187"/>
      <c r="I59" s="187"/>
      <c r="J59" s="188" t="n">
        <v>0</v>
      </c>
      <c r="K59" s="189" t="n">
        <f aca="false">G59*J59</f>
        <v>0</v>
      </c>
      <c r="L59" s="188" t="n">
        <v>0</v>
      </c>
      <c r="M59" s="189" t="n">
        <f aca="false">G59*L59</f>
        <v>0</v>
      </c>
      <c r="N59" s="190" t="n">
        <v>21</v>
      </c>
      <c r="O59" s="191" t="n">
        <v>32</v>
      </c>
      <c r="P59" s="192" t="s">
        <v>115</v>
      </c>
    </row>
    <row r="60" s="13" customFormat="true" ht="13.5" hidden="false" customHeight="true" outlineLevel="0" collapsed="false">
      <c r="A60" s="168" t="n">
        <v>38</v>
      </c>
      <c r="B60" s="168" t="s">
        <v>110</v>
      </c>
      <c r="C60" s="168" t="s">
        <v>129</v>
      </c>
      <c r="D60" s="169" t="s">
        <v>210</v>
      </c>
      <c r="E60" s="170" t="s">
        <v>211</v>
      </c>
      <c r="F60" s="168" t="s">
        <v>212</v>
      </c>
      <c r="G60" s="171" t="n">
        <v>40</v>
      </c>
      <c r="H60" s="172"/>
      <c r="I60" s="172"/>
      <c r="J60" s="173" t="n">
        <v>0</v>
      </c>
      <c r="K60" s="174" t="n">
        <f aca="false">G60*J60</f>
        <v>0</v>
      </c>
      <c r="L60" s="173" t="n">
        <v>0</v>
      </c>
      <c r="M60" s="174" t="n">
        <f aca="false">G60*L60</f>
        <v>0</v>
      </c>
      <c r="N60" s="175" t="n">
        <v>21</v>
      </c>
      <c r="O60" s="176" t="n">
        <v>16</v>
      </c>
      <c r="P60" s="13" t="s">
        <v>115</v>
      </c>
    </row>
    <row r="61" s="13" customFormat="true" ht="13.5" hidden="false" customHeight="true" outlineLevel="0" collapsed="false">
      <c r="A61" s="168" t="n">
        <v>39</v>
      </c>
      <c r="B61" s="168" t="s">
        <v>110</v>
      </c>
      <c r="C61" s="168" t="s">
        <v>129</v>
      </c>
      <c r="D61" s="169" t="s">
        <v>213</v>
      </c>
      <c r="E61" s="170" t="s">
        <v>214</v>
      </c>
      <c r="F61" s="168" t="s">
        <v>212</v>
      </c>
      <c r="G61" s="171" t="n">
        <v>60</v>
      </c>
      <c r="H61" s="172"/>
      <c r="I61" s="172"/>
      <c r="J61" s="173" t="n">
        <v>0</v>
      </c>
      <c r="K61" s="174" t="n">
        <f aca="false">G61*J61</f>
        <v>0</v>
      </c>
      <c r="L61" s="173" t="n">
        <v>0</v>
      </c>
      <c r="M61" s="174" t="n">
        <f aca="false">G61*L61</f>
        <v>0</v>
      </c>
      <c r="N61" s="175" t="n">
        <v>21</v>
      </c>
      <c r="O61" s="176" t="n">
        <v>16</v>
      </c>
      <c r="P61" s="13" t="s">
        <v>115</v>
      </c>
    </row>
    <row r="62" s="143" customFormat="true" ht="12.75" hidden="false" customHeight="true" outlineLevel="0" collapsed="false">
      <c r="B62" s="144" t="s">
        <v>63</v>
      </c>
      <c r="D62" s="145" t="s">
        <v>215</v>
      </c>
      <c r="E62" s="145" t="s">
        <v>216</v>
      </c>
      <c r="G62" s="167"/>
      <c r="I62" s="146"/>
      <c r="K62" s="147" t="n">
        <f aca="false">SUM(K66:K79)</f>
        <v>3.319441338</v>
      </c>
      <c r="M62" s="147" t="n">
        <f aca="false">SUM(M66:M79)</f>
        <v>0</v>
      </c>
      <c r="P62" s="145" t="s">
        <v>109</v>
      </c>
    </row>
    <row r="63" s="13" customFormat="true" ht="13.5" hidden="false" customHeight="true" outlineLevel="0" collapsed="false">
      <c r="A63" s="168" t="n">
        <v>40</v>
      </c>
      <c r="B63" s="168" t="s">
        <v>110</v>
      </c>
      <c r="C63" s="168" t="s">
        <v>217</v>
      </c>
      <c r="D63" s="169" t="s">
        <v>218</v>
      </c>
      <c r="E63" s="170" t="s">
        <v>219</v>
      </c>
      <c r="F63" s="168" t="s">
        <v>124</v>
      </c>
      <c r="G63" s="171" t="n">
        <v>2600</v>
      </c>
      <c r="H63" s="172"/>
      <c r="I63" s="172"/>
      <c r="J63" s="173" t="n">
        <v>6E-005</v>
      </c>
      <c r="K63" s="174" t="n">
        <f aca="false">G63*J63</f>
        <v>0.156</v>
      </c>
      <c r="L63" s="173" t="n">
        <v>0.00841</v>
      </c>
      <c r="M63" s="174" t="n">
        <f aca="false">G63*L63</f>
        <v>21.866</v>
      </c>
      <c r="N63" s="175" t="n">
        <v>21</v>
      </c>
      <c r="O63" s="176" t="n">
        <v>16</v>
      </c>
      <c r="P63" s="13" t="s">
        <v>115</v>
      </c>
    </row>
    <row r="64" s="13" customFormat="true" ht="13.5" hidden="false" customHeight="true" outlineLevel="0" collapsed="false">
      <c r="A64" s="168" t="n">
        <v>41</v>
      </c>
      <c r="B64" s="168" t="s">
        <v>110</v>
      </c>
      <c r="C64" s="168" t="s">
        <v>217</v>
      </c>
      <c r="D64" s="169" t="s">
        <v>220</v>
      </c>
      <c r="E64" s="170" t="s">
        <v>221</v>
      </c>
      <c r="F64" s="168" t="s">
        <v>124</v>
      </c>
      <c r="G64" s="174" t="n">
        <v>1084</v>
      </c>
      <c r="H64" s="172"/>
      <c r="I64" s="172"/>
      <c r="J64" s="173" t="n">
        <v>0.00048</v>
      </c>
      <c r="K64" s="174" t="n">
        <f aca="false">G64*J64</f>
        <v>0.52032</v>
      </c>
      <c r="L64" s="173" t="n">
        <v>0</v>
      </c>
      <c r="M64" s="174" t="n">
        <f aca="false">G64*L64</f>
        <v>0</v>
      </c>
      <c r="N64" s="175" t="n">
        <v>21</v>
      </c>
      <c r="O64" s="176" t="n">
        <v>16</v>
      </c>
      <c r="P64" s="13" t="s">
        <v>115</v>
      </c>
    </row>
    <row r="65" s="13" customFormat="true" ht="13.5" hidden="false" customHeight="true" outlineLevel="0" collapsed="false">
      <c r="A65" s="168" t="n">
        <v>42</v>
      </c>
      <c r="B65" s="168" t="s">
        <v>110</v>
      </c>
      <c r="C65" s="168" t="s">
        <v>217</v>
      </c>
      <c r="D65" s="169" t="s">
        <v>222</v>
      </c>
      <c r="E65" s="170" t="s">
        <v>223</v>
      </c>
      <c r="F65" s="168" t="s">
        <v>124</v>
      </c>
      <c r="G65" s="174" t="n">
        <v>570</v>
      </c>
      <c r="H65" s="172"/>
      <c r="I65" s="172"/>
      <c r="J65" s="173" t="n">
        <v>0.00073</v>
      </c>
      <c r="K65" s="174" t="n">
        <f aca="false">G65*J65</f>
        <v>0.4161</v>
      </c>
      <c r="L65" s="173" t="n">
        <v>0</v>
      </c>
      <c r="M65" s="174" t="n">
        <f aca="false">G65*L65</f>
        <v>0</v>
      </c>
      <c r="N65" s="175" t="n">
        <v>21</v>
      </c>
      <c r="O65" s="176" t="n">
        <v>16</v>
      </c>
      <c r="P65" s="13" t="s">
        <v>115</v>
      </c>
    </row>
    <row r="66" s="13" customFormat="true" ht="13.5" hidden="false" customHeight="true" outlineLevel="0" collapsed="false">
      <c r="A66" s="168" t="n">
        <v>43</v>
      </c>
      <c r="B66" s="168" t="s">
        <v>110</v>
      </c>
      <c r="C66" s="168" t="s">
        <v>217</v>
      </c>
      <c r="D66" s="169" t="s">
        <v>224</v>
      </c>
      <c r="E66" s="170" t="s">
        <v>225</v>
      </c>
      <c r="F66" s="168" t="s">
        <v>124</v>
      </c>
      <c r="G66" s="171" t="n">
        <v>381</v>
      </c>
      <c r="H66" s="172"/>
      <c r="I66" s="172"/>
      <c r="J66" s="173" t="n">
        <v>0.00072</v>
      </c>
      <c r="K66" s="174" t="n">
        <f aca="false">G66*J66</f>
        <v>0.27432</v>
      </c>
      <c r="L66" s="173" t="n">
        <v>0</v>
      </c>
      <c r="M66" s="174" t="n">
        <f aca="false">G66*L66</f>
        <v>0</v>
      </c>
      <c r="N66" s="175" t="n">
        <v>21</v>
      </c>
      <c r="O66" s="176" t="n">
        <v>16</v>
      </c>
      <c r="P66" s="13" t="s">
        <v>115</v>
      </c>
    </row>
    <row r="67" s="13" customFormat="true" ht="13.5" hidden="false" customHeight="true" outlineLevel="0" collapsed="false">
      <c r="A67" s="168" t="n">
        <v>44</v>
      </c>
      <c r="B67" s="168" t="s">
        <v>110</v>
      </c>
      <c r="C67" s="168" t="s">
        <v>217</v>
      </c>
      <c r="D67" s="169" t="s">
        <v>226</v>
      </c>
      <c r="E67" s="170" t="s">
        <v>227</v>
      </c>
      <c r="F67" s="168" t="s">
        <v>124</v>
      </c>
      <c r="G67" s="171" t="n">
        <v>280</v>
      </c>
      <c r="H67" s="172"/>
      <c r="I67" s="172"/>
      <c r="J67" s="173" t="n">
        <v>0.00129</v>
      </c>
      <c r="K67" s="174" t="n">
        <f aca="false">G67*J67</f>
        <v>0.3612</v>
      </c>
      <c r="L67" s="173" t="n">
        <v>0</v>
      </c>
      <c r="M67" s="174" t="n">
        <f aca="false">G67*L67</f>
        <v>0</v>
      </c>
      <c r="N67" s="175" t="n">
        <v>21</v>
      </c>
      <c r="O67" s="176" t="n">
        <v>16</v>
      </c>
      <c r="P67" s="13" t="s">
        <v>115</v>
      </c>
    </row>
    <row r="68" s="13" customFormat="true" ht="13.5" hidden="false" customHeight="true" outlineLevel="0" collapsed="false">
      <c r="A68" s="168" t="n">
        <v>45</v>
      </c>
      <c r="B68" s="168" t="s">
        <v>110</v>
      </c>
      <c r="C68" s="168" t="s">
        <v>217</v>
      </c>
      <c r="D68" s="169" t="s">
        <v>228</v>
      </c>
      <c r="E68" s="170" t="s">
        <v>229</v>
      </c>
      <c r="F68" s="168" t="s">
        <v>124</v>
      </c>
      <c r="G68" s="171" t="n">
        <v>308</v>
      </c>
      <c r="H68" s="172"/>
      <c r="I68" s="172"/>
      <c r="J68" s="173" t="n">
        <v>0.00163</v>
      </c>
      <c r="K68" s="174" t="n">
        <f aca="false">G68*J68</f>
        <v>0.50204</v>
      </c>
      <c r="L68" s="173" t="n">
        <v>0</v>
      </c>
      <c r="M68" s="174" t="n">
        <f aca="false">G68*L68</f>
        <v>0</v>
      </c>
      <c r="N68" s="175" t="n">
        <v>21</v>
      </c>
      <c r="O68" s="176" t="n">
        <v>16</v>
      </c>
      <c r="P68" s="13" t="s">
        <v>115</v>
      </c>
    </row>
    <row r="69" s="13" customFormat="true" ht="13.5" hidden="false" customHeight="true" outlineLevel="0" collapsed="false">
      <c r="A69" s="168" t="n">
        <v>46</v>
      </c>
      <c r="B69" s="168" t="s">
        <v>110</v>
      </c>
      <c r="C69" s="168" t="s">
        <v>217</v>
      </c>
      <c r="D69" s="169" t="s">
        <v>230</v>
      </c>
      <c r="E69" s="170" t="s">
        <v>231</v>
      </c>
      <c r="F69" s="168" t="s">
        <v>124</v>
      </c>
      <c r="G69" s="171" t="n">
        <v>221</v>
      </c>
      <c r="H69" s="172"/>
      <c r="I69" s="172"/>
      <c r="J69" s="173" t="n">
        <v>0.00198</v>
      </c>
      <c r="K69" s="174" t="n">
        <f aca="false">G69*J69</f>
        <v>0.43758</v>
      </c>
      <c r="L69" s="173" t="n">
        <v>0</v>
      </c>
      <c r="M69" s="174" t="n">
        <f aca="false">G69*L69</f>
        <v>0</v>
      </c>
      <c r="N69" s="175" t="n">
        <v>21</v>
      </c>
      <c r="O69" s="176" t="n">
        <v>16</v>
      </c>
      <c r="P69" s="13" t="s">
        <v>115</v>
      </c>
    </row>
    <row r="70" s="13" customFormat="true" ht="13.5" hidden="false" customHeight="true" outlineLevel="0" collapsed="false">
      <c r="A70" s="168" t="n">
        <v>47</v>
      </c>
      <c r="B70" s="168" t="s">
        <v>110</v>
      </c>
      <c r="C70" s="168" t="s">
        <v>217</v>
      </c>
      <c r="D70" s="169" t="s">
        <v>232</v>
      </c>
      <c r="E70" s="170" t="s">
        <v>233</v>
      </c>
      <c r="F70" s="168" t="s">
        <v>124</v>
      </c>
      <c r="G70" s="171" t="n">
        <v>197</v>
      </c>
      <c r="H70" s="172"/>
      <c r="I70" s="172"/>
      <c r="J70" s="173" t="n">
        <v>0.00341</v>
      </c>
      <c r="K70" s="174" t="n">
        <f aca="false">G70*J70</f>
        <v>0.67177</v>
      </c>
      <c r="L70" s="173" t="n">
        <v>0</v>
      </c>
      <c r="M70" s="174" t="n">
        <f aca="false">G70*L70</f>
        <v>0</v>
      </c>
      <c r="N70" s="175" t="n">
        <v>21</v>
      </c>
      <c r="O70" s="176" t="n">
        <v>16</v>
      </c>
      <c r="P70" s="13" t="s">
        <v>115</v>
      </c>
    </row>
    <row r="71" s="13" customFormat="true" ht="13.5" hidden="false" customHeight="true" outlineLevel="0" collapsed="false">
      <c r="A71" s="168" t="n">
        <v>48</v>
      </c>
      <c r="B71" s="168" t="s">
        <v>110</v>
      </c>
      <c r="C71" s="168" t="s">
        <v>217</v>
      </c>
      <c r="D71" s="169" t="s">
        <v>234</v>
      </c>
      <c r="E71" s="170" t="s">
        <v>235</v>
      </c>
      <c r="F71" s="168" t="s">
        <v>124</v>
      </c>
      <c r="G71" s="171" t="n">
        <f aca="false">SUM(G64:G70)</f>
        <v>3041</v>
      </c>
      <c r="H71" s="172"/>
      <c r="I71" s="172"/>
      <c r="J71" s="173" t="n">
        <v>0</v>
      </c>
      <c r="K71" s="174" t="n">
        <f aca="false">G71*J71</f>
        <v>0</v>
      </c>
      <c r="L71" s="173" t="n">
        <v>0</v>
      </c>
      <c r="M71" s="174" t="n">
        <f aca="false">G71*L71</f>
        <v>0</v>
      </c>
      <c r="N71" s="175" t="n">
        <v>21</v>
      </c>
      <c r="O71" s="176" t="n">
        <v>16</v>
      </c>
      <c r="P71" s="13" t="s">
        <v>115</v>
      </c>
    </row>
    <row r="72" s="13" customFormat="true" ht="13.5" hidden="false" customHeight="true" outlineLevel="0" collapsed="false">
      <c r="A72" s="168" t="n">
        <v>49</v>
      </c>
      <c r="B72" s="168" t="s">
        <v>110</v>
      </c>
      <c r="C72" s="168" t="s">
        <v>217</v>
      </c>
      <c r="D72" s="169" t="s">
        <v>236</v>
      </c>
      <c r="E72" s="170" t="s">
        <v>237</v>
      </c>
      <c r="F72" s="168" t="s">
        <v>124</v>
      </c>
      <c r="G72" s="171" t="n">
        <v>40</v>
      </c>
      <c r="H72" s="172"/>
      <c r="I72" s="172"/>
      <c r="J72" s="173" t="n">
        <v>0.00575</v>
      </c>
      <c r="K72" s="174" t="n">
        <f aca="false">G72*J72</f>
        <v>0.23</v>
      </c>
      <c r="L72" s="173" t="n">
        <v>0</v>
      </c>
      <c r="M72" s="174" t="n">
        <f aca="false">G72*L72</f>
        <v>0</v>
      </c>
      <c r="N72" s="175" t="n">
        <v>21</v>
      </c>
      <c r="O72" s="176" t="n">
        <v>16</v>
      </c>
      <c r="P72" s="13" t="s">
        <v>115</v>
      </c>
    </row>
    <row r="73" s="13" customFormat="true" ht="13.5" hidden="false" customHeight="true" outlineLevel="0" collapsed="false">
      <c r="A73" s="168" t="n">
        <v>50</v>
      </c>
      <c r="B73" s="168" t="s">
        <v>110</v>
      </c>
      <c r="C73" s="168" t="s">
        <v>217</v>
      </c>
      <c r="D73" s="169" t="s">
        <v>238</v>
      </c>
      <c r="E73" s="170" t="s">
        <v>239</v>
      </c>
      <c r="F73" s="168" t="s">
        <v>124</v>
      </c>
      <c r="G73" s="171" t="n">
        <v>40</v>
      </c>
      <c r="H73" s="172"/>
      <c r="I73" s="172"/>
      <c r="J73" s="173" t="n">
        <v>0</v>
      </c>
      <c r="K73" s="174" t="n">
        <f aca="false">G73*J73</f>
        <v>0</v>
      </c>
      <c r="L73" s="173" t="n">
        <v>0</v>
      </c>
      <c r="M73" s="174" t="n">
        <f aca="false">G73*L73</f>
        <v>0</v>
      </c>
      <c r="N73" s="175" t="n">
        <v>21</v>
      </c>
      <c r="O73" s="176" t="n">
        <v>16</v>
      </c>
      <c r="P73" s="13" t="s">
        <v>115</v>
      </c>
    </row>
    <row r="74" s="13" customFormat="true" ht="13.5" hidden="false" customHeight="true" outlineLevel="0" collapsed="false">
      <c r="A74" s="168" t="n">
        <v>51</v>
      </c>
      <c r="B74" s="168" t="s">
        <v>110</v>
      </c>
      <c r="C74" s="168" t="s">
        <v>217</v>
      </c>
      <c r="D74" s="169" t="s">
        <v>236</v>
      </c>
      <c r="E74" s="170" t="s">
        <v>240</v>
      </c>
      <c r="F74" s="168" t="s">
        <v>241</v>
      </c>
      <c r="G74" s="171" t="n">
        <v>4</v>
      </c>
      <c r="H74" s="172"/>
      <c r="I74" s="172"/>
      <c r="J74" s="173" t="n">
        <v>0.00163</v>
      </c>
      <c r="K74" s="174" t="n">
        <f aca="false">G74*J74</f>
        <v>0.00652</v>
      </c>
      <c r="L74" s="173" t="n">
        <v>0</v>
      </c>
      <c r="M74" s="174" t="n">
        <f aca="false">G74*L74</f>
        <v>0</v>
      </c>
      <c r="N74" s="175" t="n">
        <v>21</v>
      </c>
      <c r="O74" s="176" t="n">
        <v>16</v>
      </c>
      <c r="P74" s="13" t="s">
        <v>115</v>
      </c>
    </row>
    <row r="75" s="13" customFormat="true" ht="13.5" hidden="false" customHeight="true" outlineLevel="0" collapsed="false">
      <c r="A75" s="168" t="n">
        <v>52</v>
      </c>
      <c r="B75" s="168" t="s">
        <v>110</v>
      </c>
      <c r="C75" s="168" t="s">
        <v>242</v>
      </c>
      <c r="D75" s="169" t="s">
        <v>243</v>
      </c>
      <c r="E75" s="170" t="s">
        <v>244</v>
      </c>
      <c r="F75" s="168" t="s">
        <v>245</v>
      </c>
      <c r="G75" s="174" t="n">
        <v>790</v>
      </c>
      <c r="H75" s="172"/>
      <c r="I75" s="172"/>
      <c r="J75" s="173" t="n">
        <v>5.82422E-005</v>
      </c>
      <c r="K75" s="174" t="n">
        <f aca="false">G75*J75</f>
        <v>0.046011338</v>
      </c>
      <c r="L75" s="173" t="n">
        <v>0</v>
      </c>
      <c r="M75" s="174" t="n">
        <f aca="false">G75*L75</f>
        <v>0</v>
      </c>
      <c r="N75" s="175" t="n">
        <v>21</v>
      </c>
      <c r="O75" s="176" t="n">
        <v>16</v>
      </c>
      <c r="P75" s="13" t="s">
        <v>115</v>
      </c>
    </row>
    <row r="76" s="13" customFormat="true" ht="13.5" hidden="false" customHeight="true" outlineLevel="0" collapsed="false">
      <c r="A76" s="183" t="n">
        <v>53</v>
      </c>
      <c r="B76" s="183" t="s">
        <v>176</v>
      </c>
      <c r="C76" s="183" t="s">
        <v>177</v>
      </c>
      <c r="D76" s="184" t="s">
        <v>246</v>
      </c>
      <c r="E76" s="193" t="s">
        <v>247</v>
      </c>
      <c r="F76" s="183" t="s">
        <v>159</v>
      </c>
      <c r="G76" s="189" t="n">
        <v>0.458</v>
      </c>
      <c r="H76" s="187"/>
      <c r="I76" s="187"/>
      <c r="J76" s="188" t="n">
        <v>1</v>
      </c>
      <c r="K76" s="189" t="n">
        <f aca="false">G76*J76</f>
        <v>0.458</v>
      </c>
      <c r="L76" s="188" t="n">
        <v>0</v>
      </c>
      <c r="M76" s="189" t="n">
        <f aca="false">G76*L76</f>
        <v>0</v>
      </c>
      <c r="N76" s="175" t="n">
        <v>21</v>
      </c>
      <c r="O76" s="191" t="n">
        <v>32</v>
      </c>
      <c r="P76" s="192" t="s">
        <v>115</v>
      </c>
    </row>
    <row r="77" s="13" customFormat="true" ht="13.5" hidden="false" customHeight="true" outlineLevel="0" collapsed="false">
      <c r="A77" s="183" t="n">
        <v>54</v>
      </c>
      <c r="B77" s="183" t="s">
        <v>176</v>
      </c>
      <c r="C77" s="183" t="s">
        <v>177</v>
      </c>
      <c r="D77" s="184" t="s">
        <v>248</v>
      </c>
      <c r="E77" s="193" t="s">
        <v>249</v>
      </c>
      <c r="F77" s="183" t="s">
        <v>159</v>
      </c>
      <c r="G77" s="189" t="n">
        <v>0.229</v>
      </c>
      <c r="H77" s="187"/>
      <c r="I77" s="187"/>
      <c r="J77" s="188" t="n">
        <v>1</v>
      </c>
      <c r="K77" s="189" t="n">
        <f aca="false">G77*J77</f>
        <v>0.229</v>
      </c>
      <c r="L77" s="188" t="n">
        <v>0</v>
      </c>
      <c r="M77" s="189" t="n">
        <f aca="false">G77*L77</f>
        <v>0</v>
      </c>
      <c r="N77" s="175" t="n">
        <v>21</v>
      </c>
      <c r="O77" s="191" t="n">
        <v>32</v>
      </c>
      <c r="P77" s="192" t="s">
        <v>115</v>
      </c>
    </row>
    <row r="78" s="13" customFormat="true" ht="13.5" hidden="false" customHeight="true" outlineLevel="0" collapsed="false">
      <c r="A78" s="183" t="n">
        <v>55</v>
      </c>
      <c r="B78" s="183" t="s">
        <v>176</v>
      </c>
      <c r="C78" s="183" t="s">
        <v>177</v>
      </c>
      <c r="D78" s="184" t="s">
        <v>250</v>
      </c>
      <c r="E78" s="193" t="s">
        <v>251</v>
      </c>
      <c r="F78" s="183" t="s">
        <v>159</v>
      </c>
      <c r="G78" s="189" t="n">
        <v>0.103</v>
      </c>
      <c r="H78" s="187"/>
      <c r="I78" s="187"/>
      <c r="J78" s="188" t="n">
        <v>1</v>
      </c>
      <c r="K78" s="189" t="n">
        <f aca="false">G78*J78</f>
        <v>0.103</v>
      </c>
      <c r="L78" s="188" t="n">
        <v>0</v>
      </c>
      <c r="M78" s="189" t="n">
        <f aca="false">G78*L78</f>
        <v>0</v>
      </c>
      <c r="N78" s="175" t="n">
        <v>21</v>
      </c>
      <c r="O78" s="191" t="n">
        <v>32</v>
      </c>
      <c r="P78" s="192" t="s">
        <v>115</v>
      </c>
    </row>
    <row r="79" s="13" customFormat="true" ht="13.5" hidden="false" customHeight="true" outlineLevel="0" collapsed="false">
      <c r="A79" s="168" t="n">
        <v>56</v>
      </c>
      <c r="B79" s="168" t="s">
        <v>110</v>
      </c>
      <c r="C79" s="168" t="s">
        <v>129</v>
      </c>
      <c r="D79" s="169" t="s">
        <v>252</v>
      </c>
      <c r="E79" s="170" t="s">
        <v>253</v>
      </c>
      <c r="F79" s="168" t="s">
        <v>241</v>
      </c>
      <c r="G79" s="171" t="n">
        <v>24</v>
      </c>
      <c r="H79" s="172"/>
      <c r="I79" s="172"/>
      <c r="J79" s="173" t="n">
        <v>0</v>
      </c>
      <c r="K79" s="174" t="n">
        <f aca="false">G79*J79</f>
        <v>0</v>
      </c>
      <c r="L79" s="173" t="n">
        <v>0</v>
      </c>
      <c r="M79" s="174" t="n">
        <f aca="false">G79*L79</f>
        <v>0</v>
      </c>
      <c r="N79" s="175" t="n">
        <v>21</v>
      </c>
      <c r="O79" s="176" t="n">
        <v>16</v>
      </c>
      <c r="P79" s="13" t="s">
        <v>115</v>
      </c>
    </row>
    <row r="80" s="143" customFormat="true" ht="12.75" hidden="false" customHeight="true" outlineLevel="0" collapsed="false">
      <c r="B80" s="144" t="s">
        <v>63</v>
      </c>
      <c r="D80" s="145" t="s">
        <v>254</v>
      </c>
      <c r="E80" s="145" t="s">
        <v>255</v>
      </c>
      <c r="G80" s="167"/>
      <c r="I80" s="146"/>
      <c r="K80" s="147" t="n">
        <f aca="false">SUM(K81:K121)</f>
        <v>0.3701</v>
      </c>
      <c r="M80" s="147" t="n">
        <f aca="false">SUM(M81:M121)</f>
        <v>0</v>
      </c>
      <c r="P80" s="145" t="s">
        <v>109</v>
      </c>
    </row>
    <row r="81" s="13" customFormat="true" ht="13.5" hidden="false" customHeight="true" outlineLevel="0" collapsed="false">
      <c r="A81" s="168" t="n">
        <v>57</v>
      </c>
      <c r="B81" s="168" t="s">
        <v>110</v>
      </c>
      <c r="C81" s="168" t="s">
        <v>217</v>
      </c>
      <c r="D81" s="169" t="s">
        <v>256</v>
      </c>
      <c r="E81" s="170" t="s">
        <v>257</v>
      </c>
      <c r="F81" s="168" t="s">
        <v>114</v>
      </c>
      <c r="G81" s="171" t="n">
        <v>53</v>
      </c>
      <c r="H81" s="172"/>
      <c r="I81" s="172"/>
      <c r="J81" s="173" t="n">
        <v>0.00015</v>
      </c>
      <c r="K81" s="174" t="n">
        <f aca="false">G81*J81</f>
        <v>0.00795</v>
      </c>
      <c r="L81" s="173" t="n">
        <v>0</v>
      </c>
      <c r="M81" s="174" t="n">
        <f aca="false">G81*L81</f>
        <v>0</v>
      </c>
      <c r="N81" s="175" t="n">
        <v>21</v>
      </c>
      <c r="O81" s="176" t="n">
        <v>16</v>
      </c>
      <c r="P81" s="13" t="s">
        <v>115</v>
      </c>
    </row>
    <row r="82" s="13" customFormat="true" ht="13.5" hidden="false" customHeight="true" outlineLevel="0" collapsed="false">
      <c r="A82" s="183" t="n">
        <v>58</v>
      </c>
      <c r="B82" s="183" t="s">
        <v>176</v>
      </c>
      <c r="C82" s="183" t="s">
        <v>177</v>
      </c>
      <c r="D82" s="184" t="s">
        <v>258</v>
      </c>
      <c r="E82" s="193" t="s">
        <v>259</v>
      </c>
      <c r="F82" s="183" t="s">
        <v>114</v>
      </c>
      <c r="G82" s="186" t="n">
        <v>44</v>
      </c>
      <c r="H82" s="187"/>
      <c r="I82" s="187"/>
      <c r="J82" s="188" t="n">
        <v>0.00053</v>
      </c>
      <c r="K82" s="189" t="n">
        <f aca="false">G82*J82</f>
        <v>0.02332</v>
      </c>
      <c r="L82" s="188" t="n">
        <v>0</v>
      </c>
      <c r="M82" s="189" t="n">
        <f aca="false">G82*L82</f>
        <v>0</v>
      </c>
      <c r="N82" s="190" t="n">
        <v>21</v>
      </c>
      <c r="O82" s="191" t="n">
        <v>32</v>
      </c>
      <c r="P82" s="192" t="s">
        <v>115</v>
      </c>
    </row>
    <row r="83" s="13" customFormat="true" ht="13.5" hidden="false" customHeight="true" outlineLevel="0" collapsed="false">
      <c r="A83" s="183" t="n">
        <v>59</v>
      </c>
      <c r="B83" s="183" t="s">
        <v>176</v>
      </c>
      <c r="C83" s="183" t="s">
        <v>129</v>
      </c>
      <c r="D83" s="184" t="s">
        <v>260</v>
      </c>
      <c r="E83" s="193" t="s">
        <v>261</v>
      </c>
      <c r="F83" s="183" t="s">
        <v>114</v>
      </c>
      <c r="G83" s="186" t="n">
        <v>3</v>
      </c>
      <c r="H83" s="187"/>
      <c r="I83" s="187"/>
      <c r="J83" s="188" t="n">
        <v>0.00053</v>
      </c>
      <c r="K83" s="189" t="n">
        <f aca="false">G83*J83</f>
        <v>0.00159</v>
      </c>
      <c r="L83" s="188" t="n">
        <v>0</v>
      </c>
      <c r="M83" s="189" t="n">
        <f aca="false">G83*L83</f>
        <v>0</v>
      </c>
      <c r="N83" s="190" t="n">
        <v>21</v>
      </c>
      <c r="O83" s="191" t="n">
        <v>32</v>
      </c>
      <c r="P83" s="192" t="s">
        <v>115</v>
      </c>
    </row>
    <row r="84" s="13" customFormat="true" ht="13.5" hidden="false" customHeight="true" outlineLevel="0" collapsed="false">
      <c r="A84" s="168" t="n">
        <v>60</v>
      </c>
      <c r="B84" s="168" t="s">
        <v>110</v>
      </c>
      <c r="C84" s="168" t="s">
        <v>129</v>
      </c>
      <c r="D84" s="169" t="s">
        <v>262</v>
      </c>
      <c r="E84" s="170" t="s">
        <v>263</v>
      </c>
      <c r="F84" s="168" t="s">
        <v>114</v>
      </c>
      <c r="G84" s="174" t="n">
        <v>6</v>
      </c>
      <c r="H84" s="172"/>
      <c r="I84" s="172"/>
      <c r="J84" s="173" t="n">
        <v>0.00035</v>
      </c>
      <c r="K84" s="174" t="n">
        <f aca="false">G84*J84</f>
        <v>0.0021</v>
      </c>
      <c r="L84" s="173" t="n">
        <v>0</v>
      </c>
      <c r="M84" s="174" t="n">
        <f aca="false">G84*L84</f>
        <v>0</v>
      </c>
      <c r="N84" s="175" t="n">
        <v>21</v>
      </c>
      <c r="O84" s="176" t="n">
        <v>16</v>
      </c>
      <c r="P84" s="13" t="s">
        <v>115</v>
      </c>
    </row>
    <row r="85" s="13" customFormat="true" ht="13.5" hidden="false" customHeight="true" outlineLevel="0" collapsed="false">
      <c r="A85" s="168" t="n">
        <v>61</v>
      </c>
      <c r="B85" s="168" t="s">
        <v>110</v>
      </c>
      <c r="C85" s="168" t="s">
        <v>217</v>
      </c>
      <c r="D85" s="169" t="s">
        <v>264</v>
      </c>
      <c r="E85" s="170" t="s">
        <v>265</v>
      </c>
      <c r="F85" s="168" t="s">
        <v>114</v>
      </c>
      <c r="G85" s="171" t="n">
        <v>33</v>
      </c>
      <c r="H85" s="172"/>
      <c r="I85" s="172"/>
      <c r="J85" s="173" t="n">
        <v>0.00015</v>
      </c>
      <c r="K85" s="174" t="n">
        <f aca="false">G85*J85</f>
        <v>0.00495</v>
      </c>
      <c r="L85" s="173" t="n">
        <v>0</v>
      </c>
      <c r="M85" s="174" t="n">
        <f aca="false">G85*L85</f>
        <v>0</v>
      </c>
      <c r="N85" s="175" t="n">
        <v>21</v>
      </c>
      <c r="O85" s="176" t="n">
        <v>16</v>
      </c>
      <c r="P85" s="13" t="s">
        <v>115</v>
      </c>
    </row>
    <row r="86" s="13" customFormat="true" ht="13.5" hidden="false" customHeight="true" outlineLevel="0" collapsed="false">
      <c r="A86" s="183" t="n">
        <v>62</v>
      </c>
      <c r="B86" s="183" t="s">
        <v>176</v>
      </c>
      <c r="C86" s="183" t="s">
        <v>177</v>
      </c>
      <c r="D86" s="184" t="s">
        <v>258</v>
      </c>
      <c r="E86" s="193" t="s">
        <v>266</v>
      </c>
      <c r="F86" s="183" t="s">
        <v>114</v>
      </c>
      <c r="G86" s="186" t="n">
        <v>28</v>
      </c>
      <c r="H86" s="187"/>
      <c r="I86" s="187"/>
      <c r="J86" s="188" t="n">
        <v>0.00053</v>
      </c>
      <c r="K86" s="189" t="n">
        <f aca="false">G86*J86</f>
        <v>0.01484</v>
      </c>
      <c r="L86" s="188" t="n">
        <v>0</v>
      </c>
      <c r="M86" s="189" t="n">
        <f aca="false">G86*L86</f>
        <v>0</v>
      </c>
      <c r="N86" s="190" t="n">
        <v>21</v>
      </c>
      <c r="O86" s="191" t="n">
        <v>32</v>
      </c>
      <c r="P86" s="192" t="s">
        <v>115</v>
      </c>
    </row>
    <row r="87" s="13" customFormat="true" ht="13.5" hidden="false" customHeight="true" outlineLevel="0" collapsed="false">
      <c r="A87" s="183" t="n">
        <v>63</v>
      </c>
      <c r="B87" s="183" t="s">
        <v>176</v>
      </c>
      <c r="C87" s="183" t="s">
        <v>129</v>
      </c>
      <c r="D87" s="184" t="s">
        <v>267</v>
      </c>
      <c r="E87" s="193" t="s">
        <v>268</v>
      </c>
      <c r="F87" s="183" t="s">
        <v>114</v>
      </c>
      <c r="G87" s="186" t="n">
        <v>2</v>
      </c>
      <c r="H87" s="187"/>
      <c r="I87" s="187"/>
      <c r="J87" s="188" t="n">
        <v>0.00053</v>
      </c>
      <c r="K87" s="189" t="n">
        <f aca="false">G87*J87</f>
        <v>0.00106</v>
      </c>
      <c r="L87" s="188" t="n">
        <v>0</v>
      </c>
      <c r="M87" s="189" t="n">
        <f aca="false">G87*L87</f>
        <v>0</v>
      </c>
      <c r="N87" s="190" t="n">
        <v>21</v>
      </c>
      <c r="O87" s="191" t="n">
        <v>32</v>
      </c>
      <c r="P87" s="192" t="s">
        <v>115</v>
      </c>
    </row>
    <row r="88" s="13" customFormat="true" ht="13.5" hidden="false" customHeight="true" outlineLevel="0" collapsed="false">
      <c r="A88" s="168" t="n">
        <v>64</v>
      </c>
      <c r="B88" s="168" t="s">
        <v>110</v>
      </c>
      <c r="C88" s="168" t="s">
        <v>129</v>
      </c>
      <c r="D88" s="169" t="s">
        <v>269</v>
      </c>
      <c r="E88" s="170" t="s">
        <v>270</v>
      </c>
      <c r="F88" s="168" t="s">
        <v>114</v>
      </c>
      <c r="G88" s="174" t="n">
        <v>3</v>
      </c>
      <c r="H88" s="172"/>
      <c r="I88" s="172"/>
      <c r="J88" s="173" t="n">
        <v>0</v>
      </c>
      <c r="K88" s="174" t="n">
        <f aca="false">G88*J88</f>
        <v>0</v>
      </c>
      <c r="L88" s="173" t="n">
        <v>0</v>
      </c>
      <c r="M88" s="174" t="n">
        <f aca="false">G88*L88</f>
        <v>0</v>
      </c>
      <c r="N88" s="175" t="n">
        <v>21</v>
      </c>
      <c r="O88" s="176" t="n">
        <v>16</v>
      </c>
      <c r="P88" s="13" t="s">
        <v>115</v>
      </c>
    </row>
    <row r="89" s="13" customFormat="true" ht="13.5" hidden="false" customHeight="true" outlineLevel="0" collapsed="false">
      <c r="A89" s="168" t="n">
        <v>65</v>
      </c>
      <c r="B89" s="168" t="s">
        <v>110</v>
      </c>
      <c r="C89" s="168" t="s">
        <v>217</v>
      </c>
      <c r="D89" s="169" t="s">
        <v>271</v>
      </c>
      <c r="E89" s="170" t="s">
        <v>272</v>
      </c>
      <c r="F89" s="168" t="s">
        <v>114</v>
      </c>
      <c r="G89" s="171" t="n">
        <v>33</v>
      </c>
      <c r="H89" s="172"/>
      <c r="I89" s="172"/>
      <c r="J89" s="173" t="n">
        <v>0.00015</v>
      </c>
      <c r="K89" s="174" t="n">
        <f aca="false">G89*J89</f>
        <v>0.00495</v>
      </c>
      <c r="L89" s="173" t="n">
        <v>0</v>
      </c>
      <c r="M89" s="174" t="n">
        <f aca="false">G89*L89</f>
        <v>0</v>
      </c>
      <c r="N89" s="175" t="n">
        <v>21</v>
      </c>
      <c r="O89" s="176" t="n">
        <v>16</v>
      </c>
      <c r="P89" s="13" t="s">
        <v>115</v>
      </c>
    </row>
    <row r="90" s="13" customFormat="true" ht="13.5" hidden="false" customHeight="true" outlineLevel="0" collapsed="false">
      <c r="A90" s="183" t="n">
        <v>66</v>
      </c>
      <c r="B90" s="183" t="s">
        <v>176</v>
      </c>
      <c r="C90" s="183" t="s">
        <v>177</v>
      </c>
      <c r="D90" s="184" t="s">
        <v>258</v>
      </c>
      <c r="E90" s="193" t="s">
        <v>273</v>
      </c>
      <c r="F90" s="183" t="s">
        <v>114</v>
      </c>
      <c r="G90" s="186" t="n">
        <v>16</v>
      </c>
      <c r="H90" s="187"/>
      <c r="I90" s="187"/>
      <c r="J90" s="188" t="n">
        <v>0.00053</v>
      </c>
      <c r="K90" s="189" t="n">
        <f aca="false">G90*J90</f>
        <v>0.00848</v>
      </c>
      <c r="L90" s="188" t="n">
        <v>0</v>
      </c>
      <c r="M90" s="189" t="n">
        <f aca="false">G90*L90</f>
        <v>0</v>
      </c>
      <c r="N90" s="190" t="n">
        <v>21</v>
      </c>
      <c r="O90" s="191" t="n">
        <v>32</v>
      </c>
      <c r="P90" s="192" t="s">
        <v>115</v>
      </c>
    </row>
    <row r="91" s="13" customFormat="true" ht="13.5" hidden="false" customHeight="true" outlineLevel="0" collapsed="false">
      <c r="A91" s="183" t="n">
        <v>67</v>
      </c>
      <c r="B91" s="183" t="s">
        <v>176</v>
      </c>
      <c r="C91" s="183" t="s">
        <v>129</v>
      </c>
      <c r="D91" s="184" t="s">
        <v>274</v>
      </c>
      <c r="E91" s="193" t="s">
        <v>275</v>
      </c>
      <c r="F91" s="183" t="s">
        <v>114</v>
      </c>
      <c r="G91" s="186" t="n">
        <v>8</v>
      </c>
      <c r="H91" s="187"/>
      <c r="I91" s="187"/>
      <c r="J91" s="188" t="n">
        <v>0.00053</v>
      </c>
      <c r="K91" s="189" t="n">
        <f aca="false">G91*J91</f>
        <v>0.00424</v>
      </c>
      <c r="L91" s="188" t="n">
        <v>0</v>
      </c>
      <c r="M91" s="189" t="n">
        <f aca="false">G91*L91</f>
        <v>0</v>
      </c>
      <c r="N91" s="190" t="n">
        <v>21</v>
      </c>
      <c r="O91" s="191" t="n">
        <v>32</v>
      </c>
      <c r="P91" s="192" t="s">
        <v>115</v>
      </c>
    </row>
    <row r="92" s="13" customFormat="true" ht="13.5" hidden="false" customHeight="true" outlineLevel="0" collapsed="false">
      <c r="A92" s="168" t="n">
        <v>68</v>
      </c>
      <c r="B92" s="168" t="s">
        <v>110</v>
      </c>
      <c r="C92" s="168" t="s">
        <v>129</v>
      </c>
      <c r="D92" s="169" t="s">
        <v>276</v>
      </c>
      <c r="E92" s="170" t="s">
        <v>277</v>
      </c>
      <c r="F92" s="168" t="s">
        <v>114</v>
      </c>
      <c r="G92" s="174" t="n">
        <v>9</v>
      </c>
      <c r="H92" s="172"/>
      <c r="I92" s="172"/>
      <c r="J92" s="173" t="n">
        <v>0</v>
      </c>
      <c r="K92" s="174" t="n">
        <f aca="false">G92*J92</f>
        <v>0</v>
      </c>
      <c r="L92" s="173" t="n">
        <v>0</v>
      </c>
      <c r="M92" s="174" t="n">
        <f aca="false">G92*L92</f>
        <v>0</v>
      </c>
      <c r="N92" s="175" t="n">
        <v>21</v>
      </c>
      <c r="O92" s="176" t="n">
        <v>16</v>
      </c>
      <c r="P92" s="13" t="s">
        <v>115</v>
      </c>
    </row>
    <row r="93" s="13" customFormat="true" ht="13.5" hidden="false" customHeight="true" outlineLevel="0" collapsed="false">
      <c r="A93" s="168" t="n">
        <v>69</v>
      </c>
      <c r="B93" s="168" t="s">
        <v>110</v>
      </c>
      <c r="C93" s="168" t="s">
        <v>217</v>
      </c>
      <c r="D93" s="169" t="s">
        <v>278</v>
      </c>
      <c r="E93" s="170" t="s">
        <v>279</v>
      </c>
      <c r="F93" s="168" t="s">
        <v>114</v>
      </c>
      <c r="G93" s="171" t="n">
        <v>3</v>
      </c>
      <c r="H93" s="172"/>
      <c r="I93" s="172"/>
      <c r="J93" s="173" t="n">
        <v>0.00022</v>
      </c>
      <c r="K93" s="174" t="n">
        <f aca="false">G93*J93</f>
        <v>0.00066</v>
      </c>
      <c r="L93" s="173" t="n">
        <v>0</v>
      </c>
      <c r="M93" s="174" t="n">
        <f aca="false">G93*L93</f>
        <v>0</v>
      </c>
      <c r="N93" s="175" t="n">
        <v>21</v>
      </c>
      <c r="O93" s="176" t="n">
        <v>16</v>
      </c>
      <c r="P93" s="13" t="s">
        <v>115</v>
      </c>
    </row>
    <row r="94" s="13" customFormat="true" ht="13.5" hidden="false" customHeight="true" outlineLevel="0" collapsed="false">
      <c r="A94" s="183" t="n">
        <v>70</v>
      </c>
      <c r="B94" s="183" t="s">
        <v>176</v>
      </c>
      <c r="C94" s="183" t="s">
        <v>177</v>
      </c>
      <c r="D94" s="184" t="s">
        <v>280</v>
      </c>
      <c r="E94" s="193" t="s">
        <v>281</v>
      </c>
      <c r="F94" s="183" t="s">
        <v>114</v>
      </c>
      <c r="G94" s="186" t="n">
        <v>16</v>
      </c>
      <c r="H94" s="187"/>
      <c r="I94" s="187"/>
      <c r="J94" s="188" t="n">
        <v>0.00074</v>
      </c>
      <c r="K94" s="189" t="n">
        <f aca="false">G94*J94</f>
        <v>0.01184</v>
      </c>
      <c r="L94" s="188" t="n">
        <v>0</v>
      </c>
      <c r="M94" s="189" t="n">
        <f aca="false">G94*L94</f>
        <v>0</v>
      </c>
      <c r="N94" s="190" t="n">
        <v>21</v>
      </c>
      <c r="O94" s="191" t="n">
        <v>32</v>
      </c>
      <c r="P94" s="192" t="s">
        <v>115</v>
      </c>
    </row>
    <row r="95" s="13" customFormat="true" ht="13.5" hidden="false" customHeight="true" outlineLevel="0" collapsed="false">
      <c r="A95" s="168" t="n">
        <v>71</v>
      </c>
      <c r="B95" s="168" t="s">
        <v>110</v>
      </c>
      <c r="C95" s="168" t="s">
        <v>217</v>
      </c>
      <c r="D95" s="169" t="s">
        <v>282</v>
      </c>
      <c r="E95" s="170" t="s">
        <v>283</v>
      </c>
      <c r="F95" s="168" t="s">
        <v>114</v>
      </c>
      <c r="G95" s="171" t="n">
        <v>15</v>
      </c>
      <c r="H95" s="172"/>
      <c r="I95" s="172"/>
      <c r="J95" s="173" t="n">
        <v>0.00025</v>
      </c>
      <c r="K95" s="174" t="n">
        <f aca="false">G95*J95</f>
        <v>0.00375</v>
      </c>
      <c r="L95" s="173" t="n">
        <v>0</v>
      </c>
      <c r="M95" s="174" t="n">
        <f aca="false">G95*L95</f>
        <v>0</v>
      </c>
      <c r="N95" s="175" t="n">
        <v>21</v>
      </c>
      <c r="O95" s="176" t="n">
        <v>16</v>
      </c>
      <c r="P95" s="13" t="s">
        <v>115</v>
      </c>
    </row>
    <row r="96" s="13" customFormat="true" ht="13.5" hidden="false" customHeight="true" outlineLevel="0" collapsed="false">
      <c r="A96" s="183" t="n">
        <v>72</v>
      </c>
      <c r="B96" s="183" t="s">
        <v>176</v>
      </c>
      <c r="C96" s="183" t="s">
        <v>177</v>
      </c>
      <c r="D96" s="184" t="s">
        <v>284</v>
      </c>
      <c r="E96" s="193" t="s">
        <v>285</v>
      </c>
      <c r="F96" s="183" t="s">
        <v>114</v>
      </c>
      <c r="G96" s="186" t="n">
        <v>12</v>
      </c>
      <c r="H96" s="187"/>
      <c r="I96" s="187"/>
      <c r="J96" s="188" t="n">
        <v>0.00117</v>
      </c>
      <c r="K96" s="189" t="n">
        <f aca="false">G96*J96</f>
        <v>0.01404</v>
      </c>
      <c r="L96" s="188" t="n">
        <v>0</v>
      </c>
      <c r="M96" s="189" t="n">
        <f aca="false">G96*L96</f>
        <v>0</v>
      </c>
      <c r="N96" s="190" t="n">
        <v>21</v>
      </c>
      <c r="O96" s="191" t="n">
        <v>32</v>
      </c>
      <c r="P96" s="192" t="s">
        <v>115</v>
      </c>
    </row>
    <row r="97" s="13" customFormat="true" ht="13.5" hidden="false" customHeight="true" outlineLevel="0" collapsed="false">
      <c r="A97" s="168" t="n">
        <v>73</v>
      </c>
      <c r="B97" s="168" t="s">
        <v>110</v>
      </c>
      <c r="C97" s="168" t="s">
        <v>129</v>
      </c>
      <c r="D97" s="169" t="s">
        <v>286</v>
      </c>
      <c r="E97" s="170" t="s">
        <v>287</v>
      </c>
      <c r="F97" s="168" t="s">
        <v>114</v>
      </c>
      <c r="G97" s="174" t="n">
        <v>3</v>
      </c>
      <c r="H97" s="172"/>
      <c r="I97" s="172"/>
      <c r="J97" s="173" t="n">
        <v>0</v>
      </c>
      <c r="K97" s="174" t="n">
        <f aca="false">G97*J97</f>
        <v>0</v>
      </c>
      <c r="L97" s="173" t="n">
        <v>0</v>
      </c>
      <c r="M97" s="174" t="n">
        <f aca="false">G97*L97</f>
        <v>0</v>
      </c>
      <c r="N97" s="175" t="n">
        <v>21</v>
      </c>
      <c r="O97" s="176" t="n">
        <v>16</v>
      </c>
      <c r="P97" s="13" t="s">
        <v>115</v>
      </c>
    </row>
    <row r="98" s="13" customFormat="true" ht="13.5" hidden="false" customHeight="true" outlineLevel="0" collapsed="false">
      <c r="A98" s="168" t="n">
        <v>74</v>
      </c>
      <c r="B98" s="168" t="s">
        <v>110</v>
      </c>
      <c r="C98" s="168" t="s">
        <v>217</v>
      </c>
      <c r="D98" s="169" t="s">
        <v>288</v>
      </c>
      <c r="E98" s="170" t="s">
        <v>289</v>
      </c>
      <c r="F98" s="168" t="s">
        <v>114</v>
      </c>
      <c r="G98" s="171" t="n">
        <v>9</v>
      </c>
      <c r="H98" s="172"/>
      <c r="I98" s="172"/>
      <c r="J98" s="173" t="n">
        <v>0.00035</v>
      </c>
      <c r="K98" s="174" t="n">
        <f aca="false">G98*J98</f>
        <v>0.00315</v>
      </c>
      <c r="L98" s="173" t="n">
        <v>0</v>
      </c>
      <c r="M98" s="174" t="n">
        <f aca="false">G98*L98</f>
        <v>0</v>
      </c>
      <c r="N98" s="175" t="n">
        <v>21</v>
      </c>
      <c r="O98" s="176" t="n">
        <v>16</v>
      </c>
      <c r="P98" s="13" t="s">
        <v>115</v>
      </c>
    </row>
    <row r="99" s="13" customFormat="true" ht="13.5" hidden="false" customHeight="true" outlineLevel="0" collapsed="false">
      <c r="A99" s="183" t="n">
        <v>75</v>
      </c>
      <c r="B99" s="183" t="s">
        <v>176</v>
      </c>
      <c r="C99" s="183" t="s">
        <v>177</v>
      </c>
      <c r="D99" s="184" t="s">
        <v>290</v>
      </c>
      <c r="E99" s="193" t="s">
        <v>291</v>
      </c>
      <c r="F99" s="183" t="s">
        <v>114</v>
      </c>
      <c r="G99" s="186" t="n">
        <v>9</v>
      </c>
      <c r="H99" s="187"/>
      <c r="I99" s="187"/>
      <c r="J99" s="188" t="n">
        <v>0.00184</v>
      </c>
      <c r="K99" s="189" t="n">
        <f aca="false">G99*J99</f>
        <v>0.01656</v>
      </c>
      <c r="L99" s="188" t="n">
        <v>0</v>
      </c>
      <c r="M99" s="189" t="n">
        <f aca="false">G99*L99</f>
        <v>0</v>
      </c>
      <c r="N99" s="190" t="n">
        <v>21</v>
      </c>
      <c r="O99" s="191" t="n">
        <v>32</v>
      </c>
      <c r="P99" s="192" t="s">
        <v>115</v>
      </c>
    </row>
    <row r="100" s="13" customFormat="true" ht="13.5" hidden="false" customHeight="true" outlineLevel="0" collapsed="false">
      <c r="A100" s="168" t="n">
        <v>76</v>
      </c>
      <c r="B100" s="168" t="s">
        <v>110</v>
      </c>
      <c r="C100" s="168" t="s">
        <v>217</v>
      </c>
      <c r="D100" s="169" t="s">
        <v>292</v>
      </c>
      <c r="E100" s="170" t="s">
        <v>293</v>
      </c>
      <c r="F100" s="168" t="s">
        <v>114</v>
      </c>
      <c r="G100" s="174" t="n">
        <v>3</v>
      </c>
      <c r="H100" s="172"/>
      <c r="I100" s="172"/>
      <c r="J100" s="173" t="n">
        <v>0.00033</v>
      </c>
      <c r="K100" s="174" t="n">
        <f aca="false">G100*J100</f>
        <v>0.00099</v>
      </c>
      <c r="L100" s="173" t="n">
        <v>0</v>
      </c>
      <c r="M100" s="174" t="n">
        <f aca="false">G100*L100</f>
        <v>0</v>
      </c>
      <c r="N100" s="175" t="n">
        <v>21</v>
      </c>
      <c r="O100" s="176" t="n">
        <v>16</v>
      </c>
      <c r="P100" s="13" t="s">
        <v>115</v>
      </c>
    </row>
    <row r="101" s="13" customFormat="true" ht="15.6" hidden="false" customHeight="true" outlineLevel="0" collapsed="false">
      <c r="A101" s="183" t="n">
        <v>77</v>
      </c>
      <c r="B101" s="183" t="s">
        <v>176</v>
      </c>
      <c r="C101" s="183" t="s">
        <v>177</v>
      </c>
      <c r="D101" s="184" t="s">
        <v>294</v>
      </c>
      <c r="E101" s="193" t="s">
        <v>295</v>
      </c>
      <c r="F101" s="183" t="s">
        <v>114</v>
      </c>
      <c r="G101" s="189" t="n">
        <v>1</v>
      </c>
      <c r="H101" s="187"/>
      <c r="I101" s="187"/>
      <c r="J101" s="188" t="n">
        <v>0</v>
      </c>
      <c r="K101" s="189" t="n">
        <f aca="false">G101*J101</f>
        <v>0</v>
      </c>
      <c r="L101" s="188" t="n">
        <v>0</v>
      </c>
      <c r="M101" s="189" t="n">
        <f aca="false">G101*L101</f>
        <v>0</v>
      </c>
      <c r="N101" s="190" t="n">
        <v>21</v>
      </c>
      <c r="O101" s="191" t="n">
        <v>32</v>
      </c>
      <c r="P101" s="192" t="s">
        <v>115</v>
      </c>
    </row>
    <row r="102" s="13" customFormat="true" ht="15.6" hidden="false" customHeight="true" outlineLevel="0" collapsed="false">
      <c r="A102" s="183" t="n">
        <v>78</v>
      </c>
      <c r="B102" s="183" t="s">
        <v>176</v>
      </c>
      <c r="C102" s="183" t="s">
        <v>177</v>
      </c>
      <c r="D102" s="184" t="s">
        <v>296</v>
      </c>
      <c r="E102" s="193" t="s">
        <v>297</v>
      </c>
      <c r="F102" s="183" t="s">
        <v>114</v>
      </c>
      <c r="G102" s="189" t="n">
        <v>2</v>
      </c>
      <c r="H102" s="187"/>
      <c r="I102" s="187"/>
      <c r="J102" s="188" t="n">
        <v>0</v>
      </c>
      <c r="K102" s="189" t="n">
        <f aca="false">G102*J102</f>
        <v>0</v>
      </c>
      <c r="L102" s="188" t="n">
        <v>0</v>
      </c>
      <c r="M102" s="189" t="n">
        <f aca="false">G102*L102</f>
        <v>0</v>
      </c>
      <c r="N102" s="190" t="n">
        <v>21</v>
      </c>
      <c r="O102" s="191" t="n">
        <v>32</v>
      </c>
      <c r="P102" s="192" t="s">
        <v>115</v>
      </c>
    </row>
    <row r="103" s="13" customFormat="true" ht="13.5" hidden="false" customHeight="true" outlineLevel="0" collapsed="false">
      <c r="A103" s="168" t="n">
        <v>79</v>
      </c>
      <c r="B103" s="168" t="s">
        <v>110</v>
      </c>
      <c r="C103" s="168" t="s">
        <v>298</v>
      </c>
      <c r="D103" s="169" t="s">
        <v>299</v>
      </c>
      <c r="E103" s="170" t="s">
        <v>300</v>
      </c>
      <c r="F103" s="168" t="s">
        <v>114</v>
      </c>
      <c r="G103" s="171" t="n">
        <v>96</v>
      </c>
      <c r="H103" s="172"/>
      <c r="I103" s="172"/>
      <c r="J103" s="173" t="n">
        <v>0.00066</v>
      </c>
      <c r="K103" s="174" t="n">
        <f aca="false">G103*J103</f>
        <v>0.06336</v>
      </c>
      <c r="L103" s="173" t="n">
        <v>0</v>
      </c>
      <c r="M103" s="174" t="n">
        <f aca="false">G103*L103</f>
        <v>0</v>
      </c>
      <c r="N103" s="175" t="n">
        <v>21</v>
      </c>
      <c r="O103" s="176" t="n">
        <v>16</v>
      </c>
      <c r="P103" s="13" t="s">
        <v>115</v>
      </c>
    </row>
    <row r="104" s="13" customFormat="true" ht="13.5" hidden="false" customHeight="true" outlineLevel="0" collapsed="false">
      <c r="A104" s="168" t="n">
        <v>80</v>
      </c>
      <c r="B104" s="168" t="s">
        <v>110</v>
      </c>
      <c r="C104" s="168" t="s">
        <v>217</v>
      </c>
      <c r="D104" s="169" t="s">
        <v>301</v>
      </c>
      <c r="E104" s="170" t="s">
        <v>302</v>
      </c>
      <c r="F104" s="168" t="s">
        <v>114</v>
      </c>
      <c r="G104" s="171" t="n">
        <v>36</v>
      </c>
      <c r="H104" s="172"/>
      <c r="I104" s="172"/>
      <c r="J104" s="173" t="n">
        <v>0.00023</v>
      </c>
      <c r="K104" s="174" t="n">
        <f aca="false">G104*J104</f>
        <v>0.00828</v>
      </c>
      <c r="L104" s="173" t="n">
        <v>0</v>
      </c>
      <c r="M104" s="174" t="n">
        <f aca="false">G104*L104</f>
        <v>0</v>
      </c>
      <c r="N104" s="175" t="n">
        <v>21</v>
      </c>
      <c r="O104" s="176" t="n">
        <v>16</v>
      </c>
      <c r="P104" s="13" t="s">
        <v>115</v>
      </c>
    </row>
    <row r="105" s="13" customFormat="true" ht="13.5" hidden="false" customHeight="true" outlineLevel="0" collapsed="false">
      <c r="A105" s="168" t="n">
        <v>81</v>
      </c>
      <c r="B105" s="168" t="s">
        <v>110</v>
      </c>
      <c r="C105" s="168" t="s">
        <v>217</v>
      </c>
      <c r="D105" s="169" t="s">
        <v>303</v>
      </c>
      <c r="E105" s="170" t="s">
        <v>304</v>
      </c>
      <c r="F105" s="168" t="s">
        <v>114</v>
      </c>
      <c r="G105" s="171" t="n">
        <v>1</v>
      </c>
      <c r="H105" s="172"/>
      <c r="I105" s="172"/>
      <c r="J105" s="173" t="n">
        <v>0.00114</v>
      </c>
      <c r="K105" s="174" t="n">
        <f aca="false">G105*J105</f>
        <v>0.00114</v>
      </c>
      <c r="L105" s="173" t="n">
        <v>0</v>
      </c>
      <c r="M105" s="174" t="n">
        <f aca="false">G105*L105</f>
        <v>0</v>
      </c>
      <c r="N105" s="175" t="n">
        <v>21</v>
      </c>
      <c r="O105" s="176" t="n">
        <v>16</v>
      </c>
      <c r="P105" s="13" t="s">
        <v>115</v>
      </c>
    </row>
    <row r="106" s="13" customFormat="true" ht="13.5" hidden="false" customHeight="true" outlineLevel="0" collapsed="false">
      <c r="A106" s="168" t="n">
        <v>82</v>
      </c>
      <c r="B106" s="168" t="s">
        <v>110</v>
      </c>
      <c r="C106" s="168" t="s">
        <v>217</v>
      </c>
      <c r="D106" s="169" t="s">
        <v>305</v>
      </c>
      <c r="E106" s="170" t="s">
        <v>306</v>
      </c>
      <c r="F106" s="168" t="s">
        <v>114</v>
      </c>
      <c r="G106" s="171" t="n">
        <v>1</v>
      </c>
      <c r="H106" s="172"/>
      <c r="I106" s="172"/>
      <c r="J106" s="173" t="n">
        <v>0.00114</v>
      </c>
      <c r="K106" s="174" t="n">
        <f aca="false">G106*J106</f>
        <v>0.00114</v>
      </c>
      <c r="L106" s="173" t="n">
        <v>0</v>
      </c>
      <c r="M106" s="174" t="n">
        <f aca="false">G106*L106</f>
        <v>0</v>
      </c>
      <c r="N106" s="175" t="n">
        <v>21</v>
      </c>
      <c r="O106" s="176" t="n">
        <v>16</v>
      </c>
      <c r="P106" s="13" t="s">
        <v>115</v>
      </c>
    </row>
    <row r="107" s="13" customFormat="true" ht="13.5" hidden="false" customHeight="true" outlineLevel="0" collapsed="false">
      <c r="A107" s="168" t="n">
        <v>83</v>
      </c>
      <c r="B107" s="168" t="s">
        <v>110</v>
      </c>
      <c r="C107" s="168" t="s">
        <v>217</v>
      </c>
      <c r="D107" s="169" t="s">
        <v>307</v>
      </c>
      <c r="E107" s="170" t="s">
        <v>308</v>
      </c>
      <c r="F107" s="168" t="s">
        <v>114</v>
      </c>
      <c r="G107" s="171" t="n">
        <v>3</v>
      </c>
      <c r="H107" s="172"/>
      <c r="I107" s="172"/>
      <c r="J107" s="173" t="n">
        <v>0.00173</v>
      </c>
      <c r="K107" s="174" t="n">
        <f aca="false">G107*J107</f>
        <v>0.00519</v>
      </c>
      <c r="L107" s="173" t="n">
        <v>0</v>
      </c>
      <c r="M107" s="174" t="n">
        <f aca="false">G107*L107</f>
        <v>0</v>
      </c>
      <c r="N107" s="175" t="n">
        <v>21</v>
      </c>
      <c r="O107" s="176" t="n">
        <v>16</v>
      </c>
      <c r="P107" s="13" t="s">
        <v>115</v>
      </c>
    </row>
    <row r="108" s="13" customFormat="true" ht="13.5" hidden="false" customHeight="true" outlineLevel="0" collapsed="false">
      <c r="A108" s="168" t="n">
        <v>84</v>
      </c>
      <c r="B108" s="168" t="s">
        <v>110</v>
      </c>
      <c r="C108" s="168" t="s">
        <v>217</v>
      </c>
      <c r="D108" s="169" t="s">
        <v>309</v>
      </c>
      <c r="E108" s="170" t="s">
        <v>310</v>
      </c>
      <c r="F108" s="168" t="s">
        <v>114</v>
      </c>
      <c r="G108" s="171" t="n">
        <v>1</v>
      </c>
      <c r="H108" s="172"/>
      <c r="I108" s="172"/>
      <c r="J108" s="173" t="n">
        <v>0.00052</v>
      </c>
      <c r="K108" s="174" t="n">
        <f aca="false">G108*J108</f>
        <v>0.00052</v>
      </c>
      <c r="L108" s="173" t="n">
        <v>0</v>
      </c>
      <c r="M108" s="174" t="n">
        <f aca="false">G108*L108</f>
        <v>0</v>
      </c>
      <c r="N108" s="175" t="n">
        <v>21</v>
      </c>
      <c r="O108" s="176" t="n">
        <v>16</v>
      </c>
      <c r="P108" s="13" t="s">
        <v>115</v>
      </c>
    </row>
    <row r="109" s="13" customFormat="true" ht="13.5" hidden="false" customHeight="true" outlineLevel="0" collapsed="false">
      <c r="A109" s="168" t="n">
        <v>85</v>
      </c>
      <c r="B109" s="168" t="s">
        <v>110</v>
      </c>
      <c r="C109" s="168" t="s">
        <v>217</v>
      </c>
      <c r="D109" s="169" t="s">
        <v>311</v>
      </c>
      <c r="E109" s="170" t="s">
        <v>312</v>
      </c>
      <c r="F109" s="168" t="s">
        <v>114</v>
      </c>
      <c r="G109" s="171" t="n">
        <v>1</v>
      </c>
      <c r="H109" s="172"/>
      <c r="I109" s="172"/>
      <c r="J109" s="173" t="n">
        <v>0.00052</v>
      </c>
      <c r="K109" s="174" t="n">
        <f aca="false">G109*J109</f>
        <v>0.00052</v>
      </c>
      <c r="L109" s="173" t="n">
        <v>0</v>
      </c>
      <c r="M109" s="174" t="n">
        <f aca="false">G109*L109</f>
        <v>0</v>
      </c>
      <c r="N109" s="175" t="n">
        <v>21</v>
      </c>
      <c r="O109" s="176" t="n">
        <v>16</v>
      </c>
      <c r="P109" s="13" t="s">
        <v>115</v>
      </c>
    </row>
    <row r="110" s="13" customFormat="true" ht="13.5" hidden="false" customHeight="true" outlineLevel="0" collapsed="false">
      <c r="A110" s="168" t="n">
        <v>86</v>
      </c>
      <c r="B110" s="168" t="s">
        <v>110</v>
      </c>
      <c r="C110" s="168" t="s">
        <v>217</v>
      </c>
      <c r="D110" s="169" t="s">
        <v>313</v>
      </c>
      <c r="E110" s="170" t="s">
        <v>314</v>
      </c>
      <c r="F110" s="168" t="s">
        <v>114</v>
      </c>
      <c r="G110" s="171" t="n">
        <v>4</v>
      </c>
      <c r="H110" s="172"/>
      <c r="I110" s="172"/>
      <c r="J110" s="173" t="n">
        <v>0.00052</v>
      </c>
      <c r="K110" s="174" t="n">
        <f aca="false">G110*J110</f>
        <v>0.00208</v>
      </c>
      <c r="L110" s="173" t="n">
        <v>0</v>
      </c>
      <c r="M110" s="174" t="n">
        <f aca="false">G110*L110</f>
        <v>0</v>
      </c>
      <c r="N110" s="175" t="n">
        <v>21</v>
      </c>
      <c r="O110" s="176" t="n">
        <v>16</v>
      </c>
      <c r="P110" s="13" t="s">
        <v>115</v>
      </c>
    </row>
    <row r="111" s="13" customFormat="true" ht="13.5" hidden="false" customHeight="true" outlineLevel="0" collapsed="false">
      <c r="A111" s="168" t="n">
        <v>87</v>
      </c>
      <c r="B111" s="168" t="s">
        <v>110</v>
      </c>
      <c r="C111" s="168" t="s">
        <v>217</v>
      </c>
      <c r="D111" s="169" t="s">
        <v>315</v>
      </c>
      <c r="E111" s="170" t="s">
        <v>316</v>
      </c>
      <c r="F111" s="168" t="s">
        <v>114</v>
      </c>
      <c r="G111" s="171" t="n">
        <v>3</v>
      </c>
      <c r="H111" s="172"/>
      <c r="I111" s="172"/>
      <c r="J111" s="173" t="n">
        <v>0.00078</v>
      </c>
      <c r="K111" s="174" t="n">
        <f aca="false">G111*J111</f>
        <v>0.00234</v>
      </c>
      <c r="L111" s="173" t="n">
        <v>0</v>
      </c>
      <c r="M111" s="174" t="n">
        <f aca="false">G111*L111</f>
        <v>0</v>
      </c>
      <c r="N111" s="175" t="n">
        <v>21</v>
      </c>
      <c r="O111" s="176" t="n">
        <v>16</v>
      </c>
      <c r="P111" s="13" t="s">
        <v>115</v>
      </c>
    </row>
    <row r="112" s="13" customFormat="true" ht="23.85" hidden="false" customHeight="true" outlineLevel="0" collapsed="false">
      <c r="A112" s="168" t="n">
        <v>88</v>
      </c>
      <c r="B112" s="168" t="s">
        <v>110</v>
      </c>
      <c r="C112" s="168" t="s">
        <v>217</v>
      </c>
      <c r="D112" s="169" t="s">
        <v>317</v>
      </c>
      <c r="E112" s="170" t="s">
        <v>318</v>
      </c>
      <c r="F112" s="168" t="s">
        <v>114</v>
      </c>
      <c r="G112" s="171" t="n">
        <v>1</v>
      </c>
      <c r="H112" s="172"/>
      <c r="I112" s="172"/>
      <c r="J112" s="173" t="n">
        <v>0.00018</v>
      </c>
      <c r="K112" s="174" t="n">
        <f aca="false">G112*J112</f>
        <v>0.00018</v>
      </c>
      <c r="L112" s="173" t="n">
        <v>0</v>
      </c>
      <c r="M112" s="174" t="n">
        <f aca="false">G112*L112</f>
        <v>0</v>
      </c>
      <c r="N112" s="175" t="n">
        <v>21</v>
      </c>
      <c r="O112" s="176" t="n">
        <v>16</v>
      </c>
      <c r="P112" s="13" t="s">
        <v>115</v>
      </c>
    </row>
    <row r="113" s="13" customFormat="true" ht="24" hidden="false" customHeight="true" outlineLevel="0" collapsed="false">
      <c r="A113" s="168" t="n">
        <v>89</v>
      </c>
      <c r="B113" s="168" t="s">
        <v>110</v>
      </c>
      <c r="C113" s="168" t="s">
        <v>217</v>
      </c>
      <c r="D113" s="169" t="s">
        <v>319</v>
      </c>
      <c r="E113" s="170" t="s">
        <v>320</v>
      </c>
      <c r="F113" s="168" t="s">
        <v>114</v>
      </c>
      <c r="G113" s="171" t="n">
        <v>86</v>
      </c>
      <c r="H113" s="172"/>
      <c r="I113" s="172"/>
      <c r="J113" s="173" t="n">
        <v>0.00029</v>
      </c>
      <c r="K113" s="174" t="n">
        <f aca="false">G113*J113</f>
        <v>0.02494</v>
      </c>
      <c r="L113" s="173" t="n">
        <v>0</v>
      </c>
      <c r="M113" s="174" t="n">
        <f aca="false">G113*L113</f>
        <v>0</v>
      </c>
      <c r="N113" s="175" t="n">
        <v>21</v>
      </c>
      <c r="O113" s="176" t="n">
        <v>16</v>
      </c>
      <c r="P113" s="13" t="s">
        <v>115</v>
      </c>
    </row>
    <row r="114" s="13" customFormat="true" ht="17.1" hidden="false" customHeight="true" outlineLevel="0" collapsed="false">
      <c r="A114" s="168" t="n">
        <v>90</v>
      </c>
      <c r="B114" s="168" t="s">
        <v>110</v>
      </c>
      <c r="C114" s="168" t="s">
        <v>217</v>
      </c>
      <c r="D114" s="169" t="s">
        <v>321</v>
      </c>
      <c r="E114" s="170" t="s">
        <v>322</v>
      </c>
      <c r="F114" s="168" t="s">
        <v>114</v>
      </c>
      <c r="G114" s="171" t="n">
        <v>52</v>
      </c>
      <c r="H114" s="172"/>
      <c r="I114" s="172"/>
      <c r="J114" s="173" t="n">
        <v>0.00015</v>
      </c>
      <c r="K114" s="174" t="n">
        <f aca="false">G114*J114</f>
        <v>0.0078</v>
      </c>
      <c r="L114" s="173" t="n">
        <v>0</v>
      </c>
      <c r="M114" s="174" t="n">
        <f aca="false">G114*L114</f>
        <v>0</v>
      </c>
      <c r="N114" s="175" t="n">
        <v>21</v>
      </c>
      <c r="O114" s="176" t="n">
        <v>16</v>
      </c>
      <c r="P114" s="13" t="s">
        <v>115</v>
      </c>
    </row>
    <row r="115" s="13" customFormat="true" ht="17.1" hidden="false" customHeight="true" outlineLevel="0" collapsed="false">
      <c r="A115" s="168" t="n">
        <v>91</v>
      </c>
      <c r="B115" s="168" t="s">
        <v>110</v>
      </c>
      <c r="C115" s="168" t="s">
        <v>217</v>
      </c>
      <c r="D115" s="169" t="s">
        <v>323</v>
      </c>
      <c r="E115" s="170" t="s">
        <v>324</v>
      </c>
      <c r="F115" s="168" t="s">
        <v>114</v>
      </c>
      <c r="G115" s="171" t="n">
        <v>120</v>
      </c>
      <c r="H115" s="172"/>
      <c r="I115" s="172"/>
      <c r="J115" s="173" t="n">
        <v>0.00015</v>
      </c>
      <c r="K115" s="174" t="n">
        <f aca="false">G115*J115</f>
        <v>0.018</v>
      </c>
      <c r="L115" s="173" t="n">
        <v>0</v>
      </c>
      <c r="M115" s="174" t="n">
        <f aca="false">G115*L115</f>
        <v>0</v>
      </c>
      <c r="N115" s="175" t="n">
        <v>21</v>
      </c>
      <c r="O115" s="176" t="n">
        <v>16</v>
      </c>
      <c r="P115" s="13" t="s">
        <v>115</v>
      </c>
    </row>
    <row r="116" s="13" customFormat="true" ht="13.5" hidden="false" customHeight="true" outlineLevel="0" collapsed="false">
      <c r="A116" s="168" t="n">
        <v>92</v>
      </c>
      <c r="B116" s="168" t="s">
        <v>110</v>
      </c>
      <c r="C116" s="168" t="s">
        <v>217</v>
      </c>
      <c r="D116" s="169" t="s">
        <v>325</v>
      </c>
      <c r="E116" s="170" t="s">
        <v>326</v>
      </c>
      <c r="F116" s="168" t="s">
        <v>114</v>
      </c>
      <c r="G116" s="171" t="n">
        <v>86</v>
      </c>
      <c r="H116" s="172"/>
      <c r="I116" s="172"/>
      <c r="J116" s="173" t="n">
        <v>0.00026</v>
      </c>
      <c r="K116" s="174" t="n">
        <f aca="false">G116*J116</f>
        <v>0.02236</v>
      </c>
      <c r="L116" s="173" t="n">
        <v>0</v>
      </c>
      <c r="M116" s="174" t="n">
        <f aca="false">G116*L116</f>
        <v>0</v>
      </c>
      <c r="N116" s="175" t="n">
        <v>21</v>
      </c>
      <c r="O116" s="176" t="n">
        <v>16</v>
      </c>
      <c r="P116" s="13" t="s">
        <v>115</v>
      </c>
    </row>
    <row r="117" s="13" customFormat="true" ht="13.5" hidden="false" customHeight="true" outlineLevel="0" collapsed="false">
      <c r="A117" s="168" t="n">
        <v>93</v>
      </c>
      <c r="B117" s="168" t="s">
        <v>110</v>
      </c>
      <c r="C117" s="168" t="s">
        <v>217</v>
      </c>
      <c r="D117" s="169" t="s">
        <v>327</v>
      </c>
      <c r="E117" s="170" t="s">
        <v>328</v>
      </c>
      <c r="F117" s="168" t="s">
        <v>114</v>
      </c>
      <c r="G117" s="174" t="n">
        <v>86</v>
      </c>
      <c r="H117" s="172"/>
      <c r="I117" s="172"/>
      <c r="J117" s="173" t="n">
        <v>0.00035</v>
      </c>
      <c r="K117" s="174" t="n">
        <f aca="false">G117*J117</f>
        <v>0.0301</v>
      </c>
      <c r="L117" s="173" t="n">
        <v>0</v>
      </c>
      <c r="M117" s="174" t="n">
        <f aca="false">G117*L117</f>
        <v>0</v>
      </c>
      <c r="N117" s="175" t="n">
        <v>21</v>
      </c>
      <c r="O117" s="176" t="n">
        <v>16</v>
      </c>
      <c r="P117" s="13" t="s">
        <v>115</v>
      </c>
    </row>
    <row r="118" s="13" customFormat="true" ht="13.5" hidden="false" customHeight="true" outlineLevel="0" collapsed="false">
      <c r="A118" s="183" t="n">
        <v>94</v>
      </c>
      <c r="B118" s="183" t="s">
        <v>176</v>
      </c>
      <c r="C118" s="183" t="s">
        <v>177</v>
      </c>
      <c r="D118" s="184" t="s">
        <v>329</v>
      </c>
      <c r="E118" s="193" t="s">
        <v>330</v>
      </c>
      <c r="F118" s="183" t="s">
        <v>114</v>
      </c>
      <c r="G118" s="186" t="n">
        <v>2</v>
      </c>
      <c r="H118" s="187"/>
      <c r="I118" s="187"/>
      <c r="J118" s="188" t="n">
        <v>0.0042</v>
      </c>
      <c r="K118" s="189" t="n">
        <f aca="false">G118*J118</f>
        <v>0.0084</v>
      </c>
      <c r="L118" s="188" t="n">
        <v>0</v>
      </c>
      <c r="M118" s="189" t="n">
        <f aca="false">G118*L118</f>
        <v>0</v>
      </c>
      <c r="N118" s="190" t="n">
        <v>21</v>
      </c>
      <c r="O118" s="191" t="n">
        <v>32</v>
      </c>
      <c r="P118" s="192" t="s">
        <v>115</v>
      </c>
    </row>
    <row r="119" s="13" customFormat="true" ht="13.5" hidden="false" customHeight="true" outlineLevel="0" collapsed="false">
      <c r="A119" s="168" t="n">
        <v>95</v>
      </c>
      <c r="B119" s="168" t="s">
        <v>110</v>
      </c>
      <c r="C119" s="168" t="s">
        <v>217</v>
      </c>
      <c r="D119" s="169" t="s">
        <v>331</v>
      </c>
      <c r="E119" s="170" t="s">
        <v>332</v>
      </c>
      <c r="F119" s="168" t="s">
        <v>114</v>
      </c>
      <c r="G119" s="171" t="n">
        <v>14</v>
      </c>
      <c r="H119" s="172"/>
      <c r="I119" s="172"/>
      <c r="J119" s="173" t="n">
        <v>0.00061</v>
      </c>
      <c r="K119" s="174" t="n">
        <f aca="false">G119*J119</f>
        <v>0.00854</v>
      </c>
      <c r="L119" s="173" t="n">
        <v>0</v>
      </c>
      <c r="M119" s="174" t="n">
        <f aca="false">G119*L119</f>
        <v>0</v>
      </c>
      <c r="N119" s="175" t="n">
        <v>21</v>
      </c>
      <c r="O119" s="176" t="n">
        <v>16</v>
      </c>
      <c r="P119" s="13" t="s">
        <v>115</v>
      </c>
    </row>
    <row r="120" s="13" customFormat="true" ht="13.5" hidden="false" customHeight="true" outlineLevel="0" collapsed="false">
      <c r="A120" s="168" t="n">
        <v>96</v>
      </c>
      <c r="B120" s="168" t="s">
        <v>110</v>
      </c>
      <c r="C120" s="168" t="s">
        <v>217</v>
      </c>
      <c r="D120" s="169" t="s">
        <v>333</v>
      </c>
      <c r="E120" s="170" t="s">
        <v>334</v>
      </c>
      <c r="F120" s="168" t="s">
        <v>114</v>
      </c>
      <c r="G120" s="171" t="n">
        <v>14</v>
      </c>
      <c r="H120" s="172"/>
      <c r="I120" s="172"/>
      <c r="J120" s="173" t="n">
        <v>0.00221</v>
      </c>
      <c r="K120" s="174" t="n">
        <f aca="false">G120*J120</f>
        <v>0.03094</v>
      </c>
      <c r="L120" s="173" t="n">
        <v>0</v>
      </c>
      <c r="M120" s="174" t="n">
        <f aca="false">G120*L120</f>
        <v>0</v>
      </c>
      <c r="N120" s="175" t="n">
        <v>21</v>
      </c>
      <c r="O120" s="176" t="n">
        <v>16</v>
      </c>
      <c r="P120" s="13" t="s">
        <v>115</v>
      </c>
    </row>
    <row r="121" s="13" customFormat="true" ht="13.5" hidden="false" customHeight="true" outlineLevel="0" collapsed="false">
      <c r="A121" s="168" t="n">
        <v>97</v>
      </c>
      <c r="B121" s="168" t="s">
        <v>110</v>
      </c>
      <c r="C121" s="168" t="s">
        <v>129</v>
      </c>
      <c r="D121" s="169" t="s">
        <v>335</v>
      </c>
      <c r="E121" s="170" t="s">
        <v>336</v>
      </c>
      <c r="F121" s="168" t="s">
        <v>114</v>
      </c>
      <c r="G121" s="171" t="n">
        <v>14</v>
      </c>
      <c r="H121" s="172"/>
      <c r="I121" s="172"/>
      <c r="J121" s="173" t="n">
        <v>0.0007</v>
      </c>
      <c r="K121" s="174" t="n">
        <f aca="false">G121*J121</f>
        <v>0.0098</v>
      </c>
      <c r="L121" s="173" t="n">
        <v>0</v>
      </c>
      <c r="M121" s="174" t="n">
        <f aca="false">G121*L121</f>
        <v>0</v>
      </c>
      <c r="N121" s="175" t="n">
        <v>21</v>
      </c>
      <c r="O121" s="176" t="n">
        <v>16</v>
      </c>
      <c r="P121" s="13" t="s">
        <v>115</v>
      </c>
    </row>
    <row r="122" s="143" customFormat="true" ht="12.75" hidden="false" customHeight="true" outlineLevel="0" collapsed="false">
      <c r="B122" s="144" t="s">
        <v>63</v>
      </c>
      <c r="D122" s="145" t="s">
        <v>337</v>
      </c>
      <c r="E122" s="145" t="s">
        <v>338</v>
      </c>
      <c r="G122" s="167"/>
      <c r="I122" s="146"/>
      <c r="K122" s="147" t="e">
        <f aca="false">SUM(K123:K198)</f>
        <v>#REF!</v>
      </c>
      <c r="M122" s="147" t="e">
        <f aca="false">SUM(M123:M198)</f>
        <v>#REF!</v>
      </c>
      <c r="P122" s="145" t="s">
        <v>109</v>
      </c>
    </row>
    <row r="123" s="13" customFormat="true" ht="13.5" hidden="false" customHeight="true" outlineLevel="0" collapsed="false">
      <c r="A123" s="168" t="n">
        <v>98</v>
      </c>
      <c r="B123" s="168" t="s">
        <v>110</v>
      </c>
      <c r="C123" s="168" t="s">
        <v>217</v>
      </c>
      <c r="D123" s="169" t="s">
        <v>339</v>
      </c>
      <c r="E123" s="170" t="s">
        <v>340</v>
      </c>
      <c r="F123" s="168" t="s">
        <v>114</v>
      </c>
      <c r="G123" s="174" t="n">
        <v>172</v>
      </c>
      <c r="H123" s="172"/>
      <c r="I123" s="172"/>
      <c r="J123" s="173" t="n">
        <v>0</v>
      </c>
      <c r="K123" s="174" t="n">
        <f aca="false">G123*J123</f>
        <v>0</v>
      </c>
      <c r="L123" s="173" t="n">
        <v>0</v>
      </c>
      <c r="M123" s="174" t="n">
        <f aca="false">G123*L123</f>
        <v>0</v>
      </c>
      <c r="N123" s="175" t="n">
        <v>21</v>
      </c>
      <c r="O123" s="176" t="n">
        <v>16</v>
      </c>
      <c r="P123" s="13" t="s">
        <v>115</v>
      </c>
    </row>
    <row r="124" s="13" customFormat="true" ht="13.5" hidden="false" customHeight="true" outlineLevel="0" collapsed="false">
      <c r="A124" s="168" t="n">
        <v>99</v>
      </c>
      <c r="B124" s="168" t="s">
        <v>110</v>
      </c>
      <c r="C124" s="168" t="s">
        <v>217</v>
      </c>
      <c r="D124" s="169" t="s">
        <v>341</v>
      </c>
      <c r="E124" s="170" t="s">
        <v>342</v>
      </c>
      <c r="F124" s="168" t="s">
        <v>241</v>
      </c>
      <c r="G124" s="174" t="n">
        <v>169</v>
      </c>
      <c r="H124" s="172"/>
      <c r="I124" s="172"/>
      <c r="J124" s="173" t="n">
        <v>0</v>
      </c>
      <c r="K124" s="174" t="n">
        <f aca="false">G124*J124</f>
        <v>0</v>
      </c>
      <c r="L124" s="173" t="n">
        <v>0.0238</v>
      </c>
      <c r="M124" s="174" t="n">
        <f aca="false">G124*L124</f>
        <v>4.0222</v>
      </c>
      <c r="N124" s="175" t="n">
        <v>21</v>
      </c>
      <c r="O124" s="176" t="n">
        <v>16</v>
      </c>
      <c r="P124" s="13" t="s">
        <v>115</v>
      </c>
    </row>
    <row r="125" s="13" customFormat="true" ht="13.5" hidden="false" customHeight="true" outlineLevel="0" collapsed="false">
      <c r="A125" s="168" t="n">
        <v>100</v>
      </c>
      <c r="B125" s="168" t="s">
        <v>110</v>
      </c>
      <c r="C125" s="168" t="s">
        <v>217</v>
      </c>
      <c r="D125" s="169" t="s">
        <v>343</v>
      </c>
      <c r="E125" s="170" t="s">
        <v>344</v>
      </c>
      <c r="F125" s="168" t="s">
        <v>114</v>
      </c>
      <c r="G125" s="174" t="n">
        <v>1</v>
      </c>
      <c r="H125" s="172"/>
      <c r="I125" s="172"/>
      <c r="J125" s="173" t="n">
        <v>0.0181</v>
      </c>
      <c r="K125" s="174" t="n">
        <f aca="false">G125*J125</f>
        <v>0.0181</v>
      </c>
      <c r="L125" s="173" t="n">
        <v>0</v>
      </c>
      <c r="M125" s="174" t="n">
        <f aca="false">G125*L125</f>
        <v>0</v>
      </c>
      <c r="N125" s="175" t="n">
        <v>21</v>
      </c>
      <c r="O125" s="176" t="n">
        <v>16</v>
      </c>
      <c r="P125" s="13" t="s">
        <v>115</v>
      </c>
    </row>
    <row r="126" s="13" customFormat="true" ht="13.5" hidden="false" customHeight="true" outlineLevel="0" collapsed="false">
      <c r="A126" s="168" t="n">
        <v>101</v>
      </c>
      <c r="B126" s="168" t="s">
        <v>110</v>
      </c>
      <c r="C126" s="168" t="s">
        <v>217</v>
      </c>
      <c r="D126" s="169" t="s">
        <v>345</v>
      </c>
      <c r="E126" s="170" t="s">
        <v>346</v>
      </c>
      <c r="F126" s="168" t="s">
        <v>114</v>
      </c>
      <c r="G126" s="174" t="n">
        <v>1</v>
      </c>
      <c r="H126" s="172"/>
      <c r="I126" s="172"/>
      <c r="J126" s="173" t="n">
        <v>0.0181</v>
      </c>
      <c r="K126" s="174" t="n">
        <f aca="false">G126*J126</f>
        <v>0.0181</v>
      </c>
      <c r="L126" s="173" t="n">
        <v>0</v>
      </c>
      <c r="M126" s="174" t="n">
        <f aca="false">G126*L126</f>
        <v>0</v>
      </c>
      <c r="N126" s="175" t="n">
        <v>21</v>
      </c>
      <c r="O126" s="176" t="n">
        <v>16</v>
      </c>
      <c r="P126" s="13" t="s">
        <v>115</v>
      </c>
    </row>
    <row r="127" s="13" customFormat="true" ht="13.5" hidden="false" customHeight="true" outlineLevel="0" collapsed="false">
      <c r="A127" s="168" t="n">
        <v>102</v>
      </c>
      <c r="B127" s="168" t="s">
        <v>110</v>
      </c>
      <c r="C127" s="168" t="s">
        <v>217</v>
      </c>
      <c r="D127" s="169" t="s">
        <v>347</v>
      </c>
      <c r="E127" s="170" t="s">
        <v>348</v>
      </c>
      <c r="F127" s="168" t="s">
        <v>114</v>
      </c>
      <c r="G127" s="174" t="n">
        <v>1</v>
      </c>
      <c r="H127" s="172"/>
      <c r="I127" s="172"/>
      <c r="J127" s="173" t="n">
        <v>0.0181</v>
      </c>
      <c r="K127" s="174" t="n">
        <f aca="false">G127*J127</f>
        <v>0.0181</v>
      </c>
      <c r="L127" s="173" t="n">
        <v>0</v>
      </c>
      <c r="M127" s="174" t="n">
        <f aca="false">G127*L127</f>
        <v>0</v>
      </c>
      <c r="N127" s="175" t="n">
        <v>21</v>
      </c>
      <c r="O127" s="176" t="n">
        <v>16</v>
      </c>
      <c r="P127" s="13" t="s">
        <v>115</v>
      </c>
    </row>
    <row r="128" s="13" customFormat="true" ht="13.5" hidden="false" customHeight="true" outlineLevel="0" collapsed="false">
      <c r="A128" s="168" t="n">
        <v>103</v>
      </c>
      <c r="B128" s="168" t="s">
        <v>110</v>
      </c>
      <c r="C128" s="168" t="s">
        <v>217</v>
      </c>
      <c r="D128" s="169" t="s">
        <v>349</v>
      </c>
      <c r="E128" s="170" t="s">
        <v>350</v>
      </c>
      <c r="F128" s="168" t="s">
        <v>114</v>
      </c>
      <c r="G128" s="174" t="n">
        <v>15</v>
      </c>
      <c r="H128" s="172"/>
      <c r="I128" s="172"/>
      <c r="J128" s="173" t="n">
        <v>0.0181</v>
      </c>
      <c r="K128" s="174" t="n">
        <f aca="false">G128*J128</f>
        <v>0.2715</v>
      </c>
      <c r="L128" s="173" t="n">
        <v>0</v>
      </c>
      <c r="M128" s="174" t="n">
        <f aca="false">G128*L128</f>
        <v>0</v>
      </c>
      <c r="N128" s="175" t="n">
        <v>21</v>
      </c>
      <c r="O128" s="176" t="n">
        <v>16</v>
      </c>
      <c r="P128" s="13" t="s">
        <v>115</v>
      </c>
    </row>
    <row r="129" s="13" customFormat="true" ht="13.5" hidden="false" customHeight="true" outlineLevel="0" collapsed="false">
      <c r="A129" s="168" t="n">
        <v>104</v>
      </c>
      <c r="B129" s="168" t="s">
        <v>110</v>
      </c>
      <c r="C129" s="168" t="s">
        <v>217</v>
      </c>
      <c r="D129" s="169" t="s">
        <v>351</v>
      </c>
      <c r="E129" s="170" t="s">
        <v>352</v>
      </c>
      <c r="F129" s="168" t="s">
        <v>114</v>
      </c>
      <c r="G129" s="174" t="n">
        <v>9</v>
      </c>
      <c r="H129" s="172"/>
      <c r="I129" s="172"/>
      <c r="J129" s="173" t="n">
        <v>0.0181</v>
      </c>
      <c r="K129" s="174" t="n">
        <f aca="false">G129*J129</f>
        <v>0.1629</v>
      </c>
      <c r="L129" s="173" t="n">
        <v>0</v>
      </c>
      <c r="M129" s="174" t="n">
        <f aca="false">G129*L129</f>
        <v>0</v>
      </c>
      <c r="N129" s="175" t="n">
        <v>21</v>
      </c>
      <c r="O129" s="176" t="n">
        <v>16</v>
      </c>
      <c r="P129" s="13" t="s">
        <v>115</v>
      </c>
    </row>
    <row r="130" s="13" customFormat="true" ht="13.5" hidden="false" customHeight="true" outlineLevel="0" collapsed="false">
      <c r="A130" s="168" t="n">
        <v>105</v>
      </c>
      <c r="B130" s="168" t="s">
        <v>110</v>
      </c>
      <c r="C130" s="168" t="s">
        <v>217</v>
      </c>
      <c r="D130" s="169" t="s">
        <v>353</v>
      </c>
      <c r="E130" s="170" t="s">
        <v>354</v>
      </c>
      <c r="F130" s="168" t="s">
        <v>114</v>
      </c>
      <c r="G130" s="174" t="n">
        <v>1</v>
      </c>
      <c r="H130" s="172"/>
      <c r="I130" s="172"/>
      <c r="J130" s="173" t="n">
        <v>0.0181</v>
      </c>
      <c r="K130" s="174" t="n">
        <f aca="false">G130*J130</f>
        <v>0.0181</v>
      </c>
      <c r="L130" s="173" t="n">
        <v>0</v>
      </c>
      <c r="M130" s="174" t="n">
        <f aca="false">G130*L130</f>
        <v>0</v>
      </c>
      <c r="N130" s="175" t="n">
        <v>21</v>
      </c>
      <c r="O130" s="176" t="n">
        <v>16</v>
      </c>
      <c r="P130" s="13" t="s">
        <v>115</v>
      </c>
    </row>
    <row r="131" s="13" customFormat="true" ht="13.5" hidden="false" customHeight="true" outlineLevel="0" collapsed="false">
      <c r="A131" s="168" t="n">
        <v>106</v>
      </c>
      <c r="B131" s="168" t="s">
        <v>110</v>
      </c>
      <c r="C131" s="168" t="s">
        <v>217</v>
      </c>
      <c r="D131" s="169" t="s">
        <v>355</v>
      </c>
      <c r="E131" s="170" t="s">
        <v>356</v>
      </c>
      <c r="F131" s="168" t="s">
        <v>114</v>
      </c>
      <c r="G131" s="174" t="n">
        <v>2</v>
      </c>
      <c r="H131" s="172"/>
      <c r="I131" s="172"/>
      <c r="J131" s="173" t="n">
        <v>0.0181</v>
      </c>
      <c r="K131" s="174" t="n">
        <f aca="false">G131*J131</f>
        <v>0.0362</v>
      </c>
      <c r="L131" s="173" t="n">
        <v>0</v>
      </c>
      <c r="M131" s="174" t="n">
        <f aca="false">G131*L131</f>
        <v>0</v>
      </c>
      <c r="N131" s="175" t="n">
        <v>21</v>
      </c>
      <c r="O131" s="176" t="n">
        <v>16</v>
      </c>
      <c r="P131" s="13" t="s">
        <v>115</v>
      </c>
    </row>
    <row r="132" s="13" customFormat="true" ht="13.5" hidden="false" customHeight="true" outlineLevel="0" collapsed="false">
      <c r="A132" s="168" t="n">
        <v>107</v>
      </c>
      <c r="B132" s="168" t="s">
        <v>110</v>
      </c>
      <c r="C132" s="168" t="s">
        <v>217</v>
      </c>
      <c r="D132" s="169" t="s">
        <v>357</v>
      </c>
      <c r="E132" s="170" t="s">
        <v>358</v>
      </c>
      <c r="F132" s="168" t="s">
        <v>114</v>
      </c>
      <c r="G132" s="174" t="n">
        <v>1</v>
      </c>
      <c r="H132" s="172"/>
      <c r="I132" s="172"/>
      <c r="J132" s="173" t="n">
        <v>0.0181</v>
      </c>
      <c r="K132" s="174" t="n">
        <f aca="false">G132*J132</f>
        <v>0.0181</v>
      </c>
      <c r="L132" s="173" t="n">
        <v>0</v>
      </c>
      <c r="M132" s="174" t="n">
        <f aca="false">G132*L132</f>
        <v>0</v>
      </c>
      <c r="N132" s="175" t="n">
        <v>21</v>
      </c>
      <c r="O132" s="176" t="n">
        <v>16</v>
      </c>
      <c r="P132" s="13" t="s">
        <v>115</v>
      </c>
    </row>
    <row r="133" s="13" customFormat="true" ht="13.5" hidden="false" customHeight="true" outlineLevel="0" collapsed="false">
      <c r="A133" s="168" t="n">
        <v>108</v>
      </c>
      <c r="B133" s="168" t="s">
        <v>110</v>
      </c>
      <c r="C133" s="168" t="s">
        <v>217</v>
      </c>
      <c r="D133" s="169" t="s">
        <v>359</v>
      </c>
      <c r="E133" s="170" t="s">
        <v>360</v>
      </c>
      <c r="F133" s="168" t="s">
        <v>114</v>
      </c>
      <c r="G133" s="174" t="n">
        <v>17</v>
      </c>
      <c r="H133" s="172"/>
      <c r="I133" s="172"/>
      <c r="J133" s="173" t="n">
        <v>0.0181</v>
      </c>
      <c r="K133" s="174" t="n">
        <f aca="false">G133*J133</f>
        <v>0.3077</v>
      </c>
      <c r="L133" s="173" t="n">
        <v>0</v>
      </c>
      <c r="M133" s="174" t="n">
        <f aca="false">G133*L133</f>
        <v>0</v>
      </c>
      <c r="N133" s="175" t="n">
        <v>21</v>
      </c>
      <c r="O133" s="176" t="n">
        <v>16</v>
      </c>
      <c r="P133" s="13" t="s">
        <v>115</v>
      </c>
    </row>
    <row r="134" s="13" customFormat="true" ht="13.5" hidden="false" customHeight="true" outlineLevel="0" collapsed="false">
      <c r="A134" s="168" t="n">
        <v>109</v>
      </c>
      <c r="B134" s="168" t="s">
        <v>110</v>
      </c>
      <c r="C134" s="168" t="s">
        <v>217</v>
      </c>
      <c r="D134" s="169" t="s">
        <v>361</v>
      </c>
      <c r="E134" s="170" t="s">
        <v>362</v>
      </c>
      <c r="F134" s="168" t="s">
        <v>114</v>
      </c>
      <c r="G134" s="174" t="n">
        <v>5</v>
      </c>
      <c r="H134" s="172"/>
      <c r="I134" s="172"/>
      <c r="J134" s="173" t="n">
        <v>0.0181</v>
      </c>
      <c r="K134" s="174" t="n">
        <f aca="false">G134*J134</f>
        <v>0.0905</v>
      </c>
      <c r="L134" s="173" t="n">
        <v>0</v>
      </c>
      <c r="M134" s="174" t="n">
        <f aca="false">G134*L134</f>
        <v>0</v>
      </c>
      <c r="N134" s="175" t="n">
        <v>21</v>
      </c>
      <c r="O134" s="176" t="n">
        <v>16</v>
      </c>
      <c r="P134" s="13" t="s">
        <v>115</v>
      </c>
    </row>
    <row r="135" s="13" customFormat="true" ht="13.5" hidden="false" customHeight="true" outlineLevel="0" collapsed="false">
      <c r="A135" s="168" t="n">
        <v>110</v>
      </c>
      <c r="B135" s="168" t="s">
        <v>110</v>
      </c>
      <c r="C135" s="168" t="s">
        <v>217</v>
      </c>
      <c r="D135" s="169" t="s">
        <v>363</v>
      </c>
      <c r="E135" s="170" t="s">
        <v>364</v>
      </c>
      <c r="F135" s="168" t="s">
        <v>114</v>
      </c>
      <c r="G135" s="174" t="n">
        <v>11</v>
      </c>
      <c r="H135" s="172"/>
      <c r="I135" s="172"/>
      <c r="J135" s="173" t="n">
        <v>0.0181</v>
      </c>
      <c r="K135" s="174" t="n">
        <f aca="false">G135*J135</f>
        <v>0.1991</v>
      </c>
      <c r="L135" s="173" t="n">
        <v>0</v>
      </c>
      <c r="M135" s="174" t="n">
        <f aca="false">G135*L135</f>
        <v>0</v>
      </c>
      <c r="N135" s="175" t="n">
        <v>21</v>
      </c>
      <c r="O135" s="176" t="n">
        <v>16</v>
      </c>
      <c r="P135" s="13" t="s">
        <v>115</v>
      </c>
    </row>
    <row r="136" s="13" customFormat="true" ht="13.5" hidden="false" customHeight="true" outlineLevel="0" collapsed="false">
      <c r="A136" s="168" t="n">
        <v>111</v>
      </c>
      <c r="B136" s="168" t="s">
        <v>110</v>
      </c>
      <c r="C136" s="168" t="s">
        <v>217</v>
      </c>
      <c r="D136" s="169" t="s">
        <v>365</v>
      </c>
      <c r="E136" s="170" t="s">
        <v>366</v>
      </c>
      <c r="F136" s="168" t="s">
        <v>114</v>
      </c>
      <c r="G136" s="174" t="n">
        <v>9</v>
      </c>
      <c r="H136" s="172"/>
      <c r="I136" s="172"/>
      <c r="J136" s="173" t="n">
        <v>0.0181</v>
      </c>
      <c r="K136" s="174" t="n">
        <f aca="false">G136*J136</f>
        <v>0.1629</v>
      </c>
      <c r="L136" s="173" t="n">
        <v>0</v>
      </c>
      <c r="M136" s="174" t="n">
        <f aca="false">G136*L136</f>
        <v>0</v>
      </c>
      <c r="N136" s="175" t="n">
        <v>21</v>
      </c>
      <c r="O136" s="176" t="n">
        <v>16</v>
      </c>
      <c r="P136" s="13" t="s">
        <v>115</v>
      </c>
    </row>
    <row r="137" s="13" customFormat="true" ht="13.5" hidden="false" customHeight="true" outlineLevel="0" collapsed="false">
      <c r="A137" s="168" t="n">
        <v>111</v>
      </c>
      <c r="B137" s="168" t="s">
        <v>110</v>
      </c>
      <c r="C137" s="168" t="s">
        <v>217</v>
      </c>
      <c r="D137" s="169" t="s">
        <v>367</v>
      </c>
      <c r="E137" s="170" t="s">
        <v>368</v>
      </c>
      <c r="F137" s="168" t="s">
        <v>114</v>
      </c>
      <c r="G137" s="174" t="n">
        <v>6</v>
      </c>
      <c r="H137" s="172"/>
      <c r="I137" s="172"/>
      <c r="J137" s="173" t="n">
        <v>0.0181</v>
      </c>
      <c r="K137" s="174" t="n">
        <f aca="false">G137*J137</f>
        <v>0.1086</v>
      </c>
      <c r="L137" s="173" t="n">
        <v>0</v>
      </c>
      <c r="M137" s="174" t="n">
        <f aca="false">G137*L137</f>
        <v>0</v>
      </c>
      <c r="N137" s="175" t="n">
        <v>21</v>
      </c>
      <c r="O137" s="176" t="n">
        <v>16</v>
      </c>
      <c r="P137" s="13" t="s">
        <v>115</v>
      </c>
    </row>
    <row r="138" s="13" customFormat="true" ht="13.5" hidden="false" customHeight="true" outlineLevel="0" collapsed="false">
      <c r="A138" s="168" t="n">
        <v>101</v>
      </c>
      <c r="B138" s="168" t="s">
        <v>110</v>
      </c>
      <c r="C138" s="168" t="s">
        <v>217</v>
      </c>
      <c r="D138" s="169" t="s">
        <v>369</v>
      </c>
      <c r="E138" s="170" t="s">
        <v>370</v>
      </c>
      <c r="F138" s="168" t="s">
        <v>114</v>
      </c>
      <c r="G138" s="174" t="n">
        <v>1</v>
      </c>
      <c r="H138" s="172"/>
      <c r="I138" s="172"/>
      <c r="J138" s="173" t="n">
        <v>0.0181</v>
      </c>
      <c r="K138" s="174" t="n">
        <f aca="false">G138*J138</f>
        <v>0.0181</v>
      </c>
      <c r="L138" s="173" t="n">
        <v>0</v>
      </c>
      <c r="M138" s="174" t="n">
        <f aca="false">G138*L138</f>
        <v>0</v>
      </c>
      <c r="N138" s="175" t="n">
        <v>21</v>
      </c>
      <c r="O138" s="176" t="n">
        <v>16</v>
      </c>
      <c r="P138" s="13" t="s">
        <v>115</v>
      </c>
    </row>
    <row r="139" s="13" customFormat="true" ht="13.5" hidden="false" customHeight="true" outlineLevel="0" collapsed="false">
      <c r="A139" s="168" t="n">
        <v>102</v>
      </c>
      <c r="B139" s="168" t="s">
        <v>110</v>
      </c>
      <c r="C139" s="168" t="s">
        <v>217</v>
      </c>
      <c r="D139" s="169" t="s">
        <v>371</v>
      </c>
      <c r="E139" s="170" t="s">
        <v>372</v>
      </c>
      <c r="F139" s="168" t="s">
        <v>114</v>
      </c>
      <c r="G139" s="174" t="n">
        <v>4</v>
      </c>
      <c r="H139" s="172"/>
      <c r="I139" s="172"/>
      <c r="J139" s="173" t="n">
        <v>0.0181</v>
      </c>
      <c r="K139" s="174" t="n">
        <f aca="false">G139*J139</f>
        <v>0.0724</v>
      </c>
      <c r="L139" s="173" t="n">
        <v>0</v>
      </c>
      <c r="M139" s="174" t="n">
        <f aca="false">G139*L139</f>
        <v>0</v>
      </c>
      <c r="N139" s="175" t="n">
        <v>21</v>
      </c>
      <c r="O139" s="176" t="n">
        <v>16</v>
      </c>
      <c r="P139" s="13" t="s">
        <v>115</v>
      </c>
    </row>
    <row r="140" s="13" customFormat="true" ht="13.5" hidden="false" customHeight="true" outlineLevel="0" collapsed="false">
      <c r="A140" s="168" t="n">
        <v>103</v>
      </c>
      <c r="B140" s="168" t="s">
        <v>110</v>
      </c>
      <c r="C140" s="168" t="s">
        <v>217</v>
      </c>
      <c r="D140" s="169" t="s">
        <v>373</v>
      </c>
      <c r="E140" s="170" t="s">
        <v>374</v>
      </c>
      <c r="F140" s="168" t="s">
        <v>114</v>
      </c>
      <c r="G140" s="174" t="n">
        <v>3</v>
      </c>
      <c r="H140" s="172"/>
      <c r="I140" s="172"/>
      <c r="J140" s="173" t="n">
        <v>0.0181</v>
      </c>
      <c r="K140" s="174" t="n">
        <f aca="false">G140*J140</f>
        <v>0.0543</v>
      </c>
      <c r="L140" s="173" t="n">
        <v>0</v>
      </c>
      <c r="M140" s="174" t="n">
        <f aca="false">G140*L140</f>
        <v>0</v>
      </c>
      <c r="N140" s="175" t="n">
        <v>21</v>
      </c>
      <c r="O140" s="176" t="n">
        <v>16</v>
      </c>
      <c r="P140" s="13" t="s">
        <v>115</v>
      </c>
    </row>
    <row r="141" s="13" customFormat="true" ht="13.5" hidden="false" customHeight="true" outlineLevel="0" collapsed="false">
      <c r="A141" s="168" t="n">
        <v>104</v>
      </c>
      <c r="B141" s="168" t="s">
        <v>110</v>
      </c>
      <c r="C141" s="168" t="s">
        <v>217</v>
      </c>
      <c r="D141" s="169" t="s">
        <v>375</v>
      </c>
      <c r="E141" s="170" t="s">
        <v>376</v>
      </c>
      <c r="F141" s="168" t="s">
        <v>114</v>
      </c>
      <c r="G141" s="174" t="n">
        <v>1</v>
      </c>
      <c r="H141" s="172"/>
      <c r="I141" s="172"/>
      <c r="J141" s="173" t="n">
        <v>0.0181</v>
      </c>
      <c r="K141" s="174" t="n">
        <f aca="false">G141*J141</f>
        <v>0.0181</v>
      </c>
      <c r="L141" s="173" t="n">
        <v>0</v>
      </c>
      <c r="M141" s="174" t="n">
        <f aca="false">G141*L141</f>
        <v>0</v>
      </c>
      <c r="N141" s="175" t="n">
        <v>21</v>
      </c>
      <c r="O141" s="176" t="n">
        <v>16</v>
      </c>
      <c r="P141" s="13" t="s">
        <v>115</v>
      </c>
    </row>
    <row r="142" s="13" customFormat="true" ht="13.5" hidden="false" customHeight="true" outlineLevel="0" collapsed="false">
      <c r="A142" s="168" t="n">
        <v>107</v>
      </c>
      <c r="B142" s="168" t="s">
        <v>110</v>
      </c>
      <c r="C142" s="168" t="s">
        <v>217</v>
      </c>
      <c r="D142" s="169" t="s">
        <v>377</v>
      </c>
      <c r="E142" s="170" t="s">
        <v>378</v>
      </c>
      <c r="F142" s="168" t="s">
        <v>114</v>
      </c>
      <c r="G142" s="174" t="n">
        <v>7</v>
      </c>
      <c r="H142" s="172"/>
      <c r="I142" s="172"/>
      <c r="J142" s="173" t="n">
        <v>0.0181</v>
      </c>
      <c r="K142" s="174" t="n">
        <f aca="false">G142*J142</f>
        <v>0.1267</v>
      </c>
      <c r="L142" s="173" t="n">
        <v>0</v>
      </c>
      <c r="M142" s="174" t="n">
        <f aca="false">G142*L142</f>
        <v>0</v>
      </c>
      <c r="N142" s="175" t="n">
        <v>21</v>
      </c>
      <c r="O142" s="176" t="n">
        <v>16</v>
      </c>
      <c r="P142" s="13" t="s">
        <v>115</v>
      </c>
    </row>
    <row r="143" s="13" customFormat="true" ht="13.5" hidden="false" customHeight="true" outlineLevel="0" collapsed="false">
      <c r="A143" s="168" t="n">
        <v>108</v>
      </c>
      <c r="B143" s="168" t="s">
        <v>110</v>
      </c>
      <c r="C143" s="168" t="s">
        <v>217</v>
      </c>
      <c r="D143" s="169" t="s">
        <v>379</v>
      </c>
      <c r="E143" s="170" t="s">
        <v>380</v>
      </c>
      <c r="F143" s="168" t="s">
        <v>114</v>
      </c>
      <c r="G143" s="174" t="n">
        <v>7</v>
      </c>
      <c r="H143" s="172"/>
      <c r="I143" s="172"/>
      <c r="J143" s="173" t="n">
        <v>0.0181</v>
      </c>
      <c r="K143" s="174" t="n">
        <f aca="false">G143*J143</f>
        <v>0.1267</v>
      </c>
      <c r="L143" s="173" t="n">
        <v>0</v>
      </c>
      <c r="M143" s="174" t="n">
        <f aca="false">G143*L143</f>
        <v>0</v>
      </c>
      <c r="N143" s="175" t="n">
        <v>21</v>
      </c>
      <c r="O143" s="176" t="n">
        <v>16</v>
      </c>
      <c r="P143" s="13" t="s">
        <v>115</v>
      </c>
    </row>
    <row r="144" s="13" customFormat="true" ht="13.5" hidden="false" customHeight="true" outlineLevel="0" collapsed="false">
      <c r="A144" s="168" t="n">
        <v>109</v>
      </c>
      <c r="B144" s="168" t="s">
        <v>110</v>
      </c>
      <c r="C144" s="168" t="s">
        <v>217</v>
      </c>
      <c r="D144" s="169" t="s">
        <v>381</v>
      </c>
      <c r="E144" s="170" t="s">
        <v>382</v>
      </c>
      <c r="F144" s="168" t="s">
        <v>114</v>
      </c>
      <c r="G144" s="174" t="n">
        <v>1</v>
      </c>
      <c r="H144" s="172"/>
      <c r="I144" s="172"/>
      <c r="J144" s="173" t="n">
        <v>0.0181</v>
      </c>
      <c r="K144" s="174" t="n">
        <f aca="false">G144*J144</f>
        <v>0.0181</v>
      </c>
      <c r="L144" s="173" t="n">
        <v>0</v>
      </c>
      <c r="M144" s="174" t="n">
        <f aca="false">G144*L144</f>
        <v>0</v>
      </c>
      <c r="N144" s="175" t="n">
        <v>21</v>
      </c>
      <c r="O144" s="176" t="n">
        <v>16</v>
      </c>
      <c r="P144" s="13" t="s">
        <v>115</v>
      </c>
    </row>
    <row r="145" s="13" customFormat="true" ht="13.5" hidden="false" customHeight="true" outlineLevel="0" collapsed="false">
      <c r="A145" s="168" t="n">
        <v>110</v>
      </c>
      <c r="B145" s="168" t="s">
        <v>110</v>
      </c>
      <c r="C145" s="168" t="s">
        <v>217</v>
      </c>
      <c r="D145" s="169" t="s">
        <v>383</v>
      </c>
      <c r="E145" s="170" t="s">
        <v>384</v>
      </c>
      <c r="F145" s="168" t="s">
        <v>114</v>
      </c>
      <c r="G145" s="174" t="n">
        <v>18</v>
      </c>
      <c r="H145" s="172"/>
      <c r="I145" s="172"/>
      <c r="J145" s="173" t="n">
        <v>0.0181</v>
      </c>
      <c r="K145" s="174" t="n">
        <f aca="false">G145*J145</f>
        <v>0.3258</v>
      </c>
      <c r="L145" s="173" t="n">
        <v>0</v>
      </c>
      <c r="M145" s="174" t="n">
        <f aca="false">G145*L145</f>
        <v>0</v>
      </c>
      <c r="N145" s="175" t="n">
        <v>21</v>
      </c>
      <c r="O145" s="176" t="n">
        <v>16</v>
      </c>
      <c r="P145" s="13" t="s">
        <v>115</v>
      </c>
    </row>
    <row r="146" s="13" customFormat="true" ht="13.5" hidden="false" customHeight="true" outlineLevel="0" collapsed="false">
      <c r="A146" s="168" t="n">
        <v>111</v>
      </c>
      <c r="B146" s="168" t="s">
        <v>110</v>
      </c>
      <c r="C146" s="168" t="s">
        <v>217</v>
      </c>
      <c r="D146" s="169" t="s">
        <v>385</v>
      </c>
      <c r="E146" s="170" t="s">
        <v>386</v>
      </c>
      <c r="F146" s="168" t="s">
        <v>114</v>
      </c>
      <c r="G146" s="174" t="n">
        <v>7</v>
      </c>
      <c r="H146" s="172"/>
      <c r="I146" s="172"/>
      <c r="J146" s="173" t="n">
        <v>0.0181</v>
      </c>
      <c r="K146" s="174" t="n">
        <f aca="false">G146*J146</f>
        <v>0.1267</v>
      </c>
      <c r="L146" s="173" t="n">
        <v>0</v>
      </c>
      <c r="M146" s="174" t="n">
        <f aca="false">G146*L146</f>
        <v>0</v>
      </c>
      <c r="N146" s="175" t="n">
        <v>21</v>
      </c>
      <c r="O146" s="176" t="n">
        <v>16</v>
      </c>
      <c r="P146" s="13" t="s">
        <v>115</v>
      </c>
    </row>
    <row r="147" s="13" customFormat="true" ht="13.5" hidden="false" customHeight="true" outlineLevel="0" collapsed="false">
      <c r="A147" s="168" t="n">
        <v>111</v>
      </c>
      <c r="B147" s="168" t="s">
        <v>110</v>
      </c>
      <c r="C147" s="168" t="s">
        <v>217</v>
      </c>
      <c r="D147" s="169" t="s">
        <v>387</v>
      </c>
      <c r="E147" s="170" t="s">
        <v>388</v>
      </c>
      <c r="F147" s="168" t="s">
        <v>114</v>
      </c>
      <c r="G147" s="174" t="n">
        <v>3</v>
      </c>
      <c r="H147" s="172"/>
      <c r="I147" s="172"/>
      <c r="J147" s="173" t="n">
        <v>0.0181</v>
      </c>
      <c r="K147" s="174" t="n">
        <f aca="false">G147*J147</f>
        <v>0.0543</v>
      </c>
      <c r="L147" s="173" t="n">
        <v>0</v>
      </c>
      <c r="M147" s="174" t="n">
        <f aca="false">G147*L147</f>
        <v>0</v>
      </c>
      <c r="N147" s="175" t="n">
        <v>21</v>
      </c>
      <c r="O147" s="176" t="n">
        <v>16</v>
      </c>
      <c r="P147" s="13" t="s">
        <v>115</v>
      </c>
    </row>
    <row r="148" s="13" customFormat="true" ht="13.5" hidden="false" customHeight="true" outlineLevel="0" collapsed="false">
      <c r="A148" s="168" t="n">
        <v>111</v>
      </c>
      <c r="B148" s="168" t="s">
        <v>110</v>
      </c>
      <c r="C148" s="168" t="s">
        <v>217</v>
      </c>
      <c r="D148" s="169" t="s">
        <v>389</v>
      </c>
      <c r="E148" s="170" t="s">
        <v>390</v>
      </c>
      <c r="F148" s="168" t="s">
        <v>114</v>
      </c>
      <c r="G148" s="174" t="n">
        <v>1</v>
      </c>
      <c r="H148" s="172"/>
      <c r="I148" s="172"/>
      <c r="J148" s="173" t="n">
        <v>0.0181</v>
      </c>
      <c r="K148" s="174" t="n">
        <f aca="false">G148*J148</f>
        <v>0.0181</v>
      </c>
      <c r="L148" s="173" t="n">
        <v>0</v>
      </c>
      <c r="M148" s="174" t="n">
        <f aca="false">G148*L148</f>
        <v>0</v>
      </c>
      <c r="N148" s="175" t="n">
        <v>21</v>
      </c>
      <c r="O148" s="176" t="n">
        <v>16</v>
      </c>
      <c r="P148" s="13" t="s">
        <v>115</v>
      </c>
    </row>
    <row r="149" s="13" customFormat="true" ht="13.5" hidden="false" customHeight="true" outlineLevel="0" collapsed="false">
      <c r="A149" s="168" t="n">
        <v>111</v>
      </c>
      <c r="B149" s="168" t="s">
        <v>110</v>
      </c>
      <c r="C149" s="168" t="s">
        <v>217</v>
      </c>
      <c r="D149" s="169" t="s">
        <v>391</v>
      </c>
      <c r="E149" s="170" t="s">
        <v>392</v>
      </c>
      <c r="F149" s="168" t="s">
        <v>114</v>
      </c>
      <c r="G149" s="174" t="n">
        <v>20</v>
      </c>
      <c r="H149" s="172"/>
      <c r="I149" s="172"/>
      <c r="J149" s="173" t="n">
        <v>0.0181</v>
      </c>
      <c r="K149" s="174" t="n">
        <f aca="false">G149*J149</f>
        <v>0.362</v>
      </c>
      <c r="L149" s="173" t="n">
        <v>0</v>
      </c>
      <c r="M149" s="174" t="n">
        <f aca="false">G149*L149</f>
        <v>0</v>
      </c>
      <c r="N149" s="175" t="n">
        <v>21</v>
      </c>
      <c r="O149" s="176" t="n">
        <v>16</v>
      </c>
      <c r="P149" s="13" t="s">
        <v>115</v>
      </c>
    </row>
    <row r="150" s="13" customFormat="true" ht="13.5" hidden="false" customHeight="true" outlineLevel="0" collapsed="false">
      <c r="A150" s="168" t="n">
        <v>111</v>
      </c>
      <c r="B150" s="168" t="s">
        <v>110</v>
      </c>
      <c r="C150" s="168" t="s">
        <v>217</v>
      </c>
      <c r="D150" s="169" t="s">
        <v>393</v>
      </c>
      <c r="E150" s="170" t="s">
        <v>394</v>
      </c>
      <c r="F150" s="168" t="s">
        <v>114</v>
      </c>
      <c r="G150" s="174" t="n">
        <v>11</v>
      </c>
      <c r="H150" s="172"/>
      <c r="I150" s="172"/>
      <c r="J150" s="173" t="n">
        <v>0.0181</v>
      </c>
      <c r="K150" s="174" t="n">
        <f aca="false">G150*J150</f>
        <v>0.1991</v>
      </c>
      <c r="L150" s="173" t="n">
        <v>0</v>
      </c>
      <c r="M150" s="174" t="n">
        <f aca="false">G150*L150</f>
        <v>0</v>
      </c>
      <c r="N150" s="175" t="n">
        <v>21</v>
      </c>
      <c r="O150" s="176" t="n">
        <v>16</v>
      </c>
      <c r="P150" s="13" t="s">
        <v>115</v>
      </c>
    </row>
    <row r="151" s="13" customFormat="true" ht="13.5" hidden="false" customHeight="true" outlineLevel="0" collapsed="false">
      <c r="A151" s="168" t="n">
        <v>111</v>
      </c>
      <c r="B151" s="168" t="s">
        <v>110</v>
      </c>
      <c r="C151" s="168" t="s">
        <v>217</v>
      </c>
      <c r="D151" s="169" t="s">
        <v>395</v>
      </c>
      <c r="E151" s="170" t="s">
        <v>396</v>
      </c>
      <c r="F151" s="168" t="s">
        <v>114</v>
      </c>
      <c r="G151" s="174" t="n">
        <v>1</v>
      </c>
      <c r="H151" s="172"/>
      <c r="I151" s="172"/>
      <c r="J151" s="173" t="n">
        <v>0.0181</v>
      </c>
      <c r="K151" s="174" t="n">
        <f aca="false">G151*J151</f>
        <v>0.0181</v>
      </c>
      <c r="L151" s="173" t="n">
        <v>0</v>
      </c>
      <c r="M151" s="174" t="n">
        <f aca="false">G151*L151</f>
        <v>0</v>
      </c>
      <c r="N151" s="175" t="n">
        <v>21</v>
      </c>
      <c r="O151" s="176" t="n">
        <v>16</v>
      </c>
      <c r="P151" s="13" t="s">
        <v>115</v>
      </c>
    </row>
    <row r="152" s="13" customFormat="true" ht="13.5" hidden="false" customHeight="true" outlineLevel="0" collapsed="false">
      <c r="A152" s="168" t="n">
        <v>111</v>
      </c>
      <c r="B152" s="168" t="s">
        <v>110</v>
      </c>
      <c r="C152" s="168" t="s">
        <v>217</v>
      </c>
      <c r="D152" s="169" t="s">
        <v>397</v>
      </c>
      <c r="E152" s="170" t="s">
        <v>398</v>
      </c>
      <c r="F152" s="168" t="s">
        <v>114</v>
      </c>
      <c r="G152" s="174" t="n">
        <v>1</v>
      </c>
      <c r="H152" s="172"/>
      <c r="I152" s="172"/>
      <c r="J152" s="173" t="n">
        <v>0.0181</v>
      </c>
      <c r="K152" s="174" t="n">
        <f aca="false">G152*J152</f>
        <v>0.0181</v>
      </c>
      <c r="L152" s="173" t="n">
        <v>0</v>
      </c>
      <c r="M152" s="174" t="n">
        <f aca="false">G152*L152</f>
        <v>0</v>
      </c>
      <c r="N152" s="175" t="n">
        <v>21</v>
      </c>
      <c r="O152" s="176" t="n">
        <v>16</v>
      </c>
      <c r="P152" s="13" t="s">
        <v>115</v>
      </c>
    </row>
    <row r="153" s="13" customFormat="true" ht="13.5" hidden="false" customHeight="true" outlineLevel="0" collapsed="false">
      <c r="A153" s="168" t="n">
        <v>73</v>
      </c>
      <c r="B153" s="168" t="s">
        <v>110</v>
      </c>
      <c r="C153" s="168" t="s">
        <v>129</v>
      </c>
      <c r="D153" s="169" t="s">
        <v>399</v>
      </c>
      <c r="E153" s="170" t="s">
        <v>400</v>
      </c>
      <c r="F153" s="168" t="s">
        <v>114</v>
      </c>
      <c r="G153" s="174" t="n">
        <v>2</v>
      </c>
      <c r="H153" s="172"/>
      <c r="I153" s="172"/>
      <c r="J153" s="173" t="n">
        <v>0</v>
      </c>
      <c r="K153" s="174" t="n">
        <f aca="false">G153*J153</f>
        <v>0</v>
      </c>
      <c r="L153" s="173" t="n">
        <v>0</v>
      </c>
      <c r="M153" s="174" t="n">
        <f aca="false">G153*L153</f>
        <v>0</v>
      </c>
      <c r="N153" s="175" t="n">
        <v>21</v>
      </c>
      <c r="O153" s="176" t="n">
        <v>16</v>
      </c>
      <c r="P153" s="13" t="s">
        <v>115</v>
      </c>
    </row>
    <row r="154" s="13" customFormat="true" ht="13.5" hidden="false" customHeight="true" outlineLevel="0" collapsed="false">
      <c r="A154" s="168" t="n">
        <v>31</v>
      </c>
      <c r="B154" s="168" t="s">
        <v>110</v>
      </c>
      <c r="C154" s="168" t="s">
        <v>217</v>
      </c>
      <c r="D154" s="169" t="s">
        <v>401</v>
      </c>
      <c r="E154" s="194" t="s">
        <v>402</v>
      </c>
      <c r="F154" s="168" t="s">
        <v>114</v>
      </c>
      <c r="G154" s="174" t="n">
        <v>172</v>
      </c>
      <c r="H154" s="172"/>
      <c r="I154" s="172"/>
      <c r="J154" s="173" t="n">
        <v>0.01893</v>
      </c>
      <c r="K154" s="174" t="n">
        <f aca="false">G154*J154</f>
        <v>3.25596</v>
      </c>
      <c r="L154" s="173" t="n">
        <v>0</v>
      </c>
      <c r="M154" s="174" t="n">
        <f aca="false">G154*L154</f>
        <v>0</v>
      </c>
      <c r="N154" s="175" t="n">
        <v>21</v>
      </c>
      <c r="O154" s="176" t="n">
        <v>16</v>
      </c>
      <c r="P154" s="13" t="s">
        <v>115</v>
      </c>
    </row>
    <row r="155" s="13" customFormat="true" ht="23.85" hidden="false" customHeight="true" outlineLevel="0" collapsed="false">
      <c r="A155" s="168" t="n">
        <v>73</v>
      </c>
      <c r="B155" s="168" t="s">
        <v>110</v>
      </c>
      <c r="C155" s="168" t="s">
        <v>129</v>
      </c>
      <c r="D155" s="169" t="s">
        <v>403</v>
      </c>
      <c r="E155" s="170" t="s">
        <v>404</v>
      </c>
      <c r="F155" s="168" t="s">
        <v>114</v>
      </c>
      <c r="G155" s="174" t="n">
        <v>7</v>
      </c>
      <c r="H155" s="172"/>
      <c r="I155" s="172"/>
      <c r="J155" s="173" t="n">
        <v>0</v>
      </c>
      <c r="K155" s="174" t="n">
        <f aca="false">G155*J155</f>
        <v>0</v>
      </c>
      <c r="L155" s="173" t="n">
        <v>0</v>
      </c>
      <c r="M155" s="174" t="n">
        <f aca="false">G155*L155</f>
        <v>0</v>
      </c>
      <c r="N155" s="175" t="n">
        <v>21</v>
      </c>
      <c r="O155" s="176" t="n">
        <v>16</v>
      </c>
      <c r="P155" s="13" t="s">
        <v>115</v>
      </c>
    </row>
    <row r="156" s="13" customFormat="true" ht="16.35" hidden="false" customHeight="true" outlineLevel="0" collapsed="false">
      <c r="A156" s="168" t="n">
        <v>73</v>
      </c>
      <c r="B156" s="168" t="s">
        <v>110</v>
      </c>
      <c r="C156" s="168" t="s">
        <v>129</v>
      </c>
      <c r="D156" s="169" t="s">
        <v>405</v>
      </c>
      <c r="E156" s="170" t="s">
        <v>406</v>
      </c>
      <c r="F156" s="168" t="s">
        <v>114</v>
      </c>
      <c r="G156" s="174" t="n">
        <v>7</v>
      </c>
      <c r="H156" s="172"/>
      <c r="I156" s="172"/>
      <c r="J156" s="173" t="n">
        <v>0</v>
      </c>
      <c r="K156" s="174" t="n">
        <f aca="false">G156*J156</f>
        <v>0</v>
      </c>
      <c r="L156" s="173" t="n">
        <v>0</v>
      </c>
      <c r="M156" s="174" t="n">
        <f aca="false">G156*L156</f>
        <v>0</v>
      </c>
      <c r="N156" s="175" t="n">
        <v>21</v>
      </c>
      <c r="O156" s="176" t="n">
        <v>16</v>
      </c>
      <c r="P156" s="13" t="s">
        <v>115</v>
      </c>
    </row>
    <row r="157" s="13" customFormat="true" ht="13.5" hidden="false" customHeight="true" outlineLevel="0" collapsed="false">
      <c r="A157" s="168" t="n">
        <v>103</v>
      </c>
      <c r="B157" s="168" t="s">
        <v>129</v>
      </c>
      <c r="C157" s="168" t="s">
        <v>298</v>
      </c>
      <c r="D157" s="169" t="s">
        <v>407</v>
      </c>
      <c r="E157" s="170" t="s">
        <v>211</v>
      </c>
      <c r="F157" s="168" t="s">
        <v>212</v>
      </c>
      <c r="G157" s="171" t="n">
        <v>300</v>
      </c>
      <c r="H157" s="172"/>
      <c r="I157" s="172"/>
      <c r="J157" s="173" t="n">
        <v>0.00016</v>
      </c>
      <c r="K157" s="174" t="n">
        <f aca="false">G157*J157</f>
        <v>0.048</v>
      </c>
      <c r="L157" s="173" t="n">
        <v>0</v>
      </c>
      <c r="M157" s="174" t="n">
        <f aca="false">G157*L157</f>
        <v>0</v>
      </c>
      <c r="N157" s="175" t="n">
        <v>21</v>
      </c>
      <c r="O157" s="176" t="n">
        <v>16</v>
      </c>
      <c r="P157" s="13" t="s">
        <v>115</v>
      </c>
    </row>
    <row r="158" s="13" customFormat="true" ht="13.5" hidden="false" customHeight="true" outlineLevel="0" collapsed="false">
      <c r="A158" s="168" t="n">
        <v>34</v>
      </c>
      <c r="B158" s="168" t="s">
        <v>110</v>
      </c>
      <c r="C158" s="168" t="s">
        <v>217</v>
      </c>
      <c r="D158" s="169" t="s">
        <v>408</v>
      </c>
      <c r="E158" s="170" t="s">
        <v>409</v>
      </c>
      <c r="F158" s="168" t="s">
        <v>121</v>
      </c>
      <c r="G158" s="174" t="n">
        <v>270</v>
      </c>
      <c r="H158" s="172"/>
      <c r="I158" s="172"/>
      <c r="J158" s="173" t="n">
        <v>0</v>
      </c>
      <c r="K158" s="174" t="n">
        <f aca="false">G158*J158</f>
        <v>0</v>
      </c>
      <c r="L158" s="173" t="n">
        <v>0</v>
      </c>
      <c r="M158" s="174" t="n">
        <f aca="false">G158*L158</f>
        <v>0</v>
      </c>
      <c r="N158" s="175" t="n">
        <v>21</v>
      </c>
      <c r="O158" s="176" t="n">
        <v>16</v>
      </c>
      <c r="P158" s="13" t="s">
        <v>115</v>
      </c>
    </row>
    <row r="159" s="13" customFormat="true" ht="13.5" hidden="false" customHeight="true" outlineLevel="0" collapsed="false">
      <c r="A159" s="168" t="n">
        <v>104</v>
      </c>
      <c r="B159" s="168" t="s">
        <v>110</v>
      </c>
      <c r="C159" s="168" t="s">
        <v>217</v>
      </c>
      <c r="D159" s="169" t="s">
        <v>410</v>
      </c>
      <c r="E159" s="170" t="s">
        <v>411</v>
      </c>
      <c r="F159" s="168" t="s">
        <v>121</v>
      </c>
      <c r="G159" s="171" t="n">
        <v>338</v>
      </c>
      <c r="H159" s="172"/>
      <c r="I159" s="172"/>
      <c r="J159" s="173" t="n">
        <v>0</v>
      </c>
      <c r="K159" s="174" t="n">
        <f aca="false">G159*J159</f>
        <v>0</v>
      </c>
      <c r="L159" s="173" t="n">
        <v>0</v>
      </c>
      <c r="M159" s="174" t="n">
        <f aca="false">G159*L159</f>
        <v>0</v>
      </c>
      <c r="N159" s="175" t="n">
        <v>21</v>
      </c>
      <c r="O159" s="176" t="n">
        <v>16</v>
      </c>
      <c r="P159" s="13" t="s">
        <v>115</v>
      </c>
    </row>
    <row r="160" s="143" customFormat="true" ht="12.75" hidden="false" customHeight="true" outlineLevel="0" collapsed="false">
      <c r="B160" s="144" t="s">
        <v>63</v>
      </c>
      <c r="D160" s="145" t="s">
        <v>412</v>
      </c>
      <c r="E160" s="145" t="s">
        <v>413</v>
      </c>
      <c r="I160" s="146"/>
      <c r="K160" s="147" t="n">
        <f aca="false">SUM(K161:K163)</f>
        <v>0.20676</v>
      </c>
      <c r="M160" s="147" t="n">
        <f aca="false">SUM(M161:M163)</f>
        <v>0</v>
      </c>
      <c r="N160" s="175"/>
      <c r="P160" s="145" t="s">
        <v>109</v>
      </c>
    </row>
    <row r="161" s="13" customFormat="true" ht="24" hidden="false" customHeight="true" outlineLevel="0" collapsed="false">
      <c r="A161" s="168" t="s">
        <v>414</v>
      </c>
      <c r="B161" s="168" t="s">
        <v>110</v>
      </c>
      <c r="C161" s="168" t="s">
        <v>412</v>
      </c>
      <c r="D161" s="169" t="s">
        <v>415</v>
      </c>
      <c r="E161" s="170" t="s">
        <v>416</v>
      </c>
      <c r="F161" s="168" t="s">
        <v>124</v>
      </c>
      <c r="G161" s="174" t="n">
        <v>1267</v>
      </c>
      <c r="H161" s="172"/>
      <c r="I161" s="172"/>
      <c r="J161" s="173" t="n">
        <v>0.00012</v>
      </c>
      <c r="K161" s="174" t="n">
        <f aca="false">G161*J161</f>
        <v>0.15204</v>
      </c>
      <c r="L161" s="173" t="n">
        <v>0</v>
      </c>
      <c r="M161" s="174" t="n">
        <f aca="false">G161*L161</f>
        <v>0</v>
      </c>
      <c r="N161" s="175" t="n">
        <v>21</v>
      </c>
      <c r="O161" s="176" t="n">
        <v>16</v>
      </c>
      <c r="P161" s="13" t="s">
        <v>115</v>
      </c>
    </row>
    <row r="162" s="13" customFormat="true" ht="13.5" hidden="false" customHeight="true" outlineLevel="0" collapsed="false">
      <c r="A162" s="168" t="s">
        <v>417</v>
      </c>
      <c r="B162" s="168" t="s">
        <v>110</v>
      </c>
      <c r="C162" s="168" t="s">
        <v>412</v>
      </c>
      <c r="D162" s="169" t="s">
        <v>418</v>
      </c>
      <c r="E162" s="170" t="s">
        <v>419</v>
      </c>
      <c r="F162" s="168" t="s">
        <v>124</v>
      </c>
      <c r="G162" s="174" t="n">
        <v>1744</v>
      </c>
      <c r="H162" s="172"/>
      <c r="I162" s="172"/>
      <c r="J162" s="173" t="n">
        <v>3E-005</v>
      </c>
      <c r="K162" s="174" t="n">
        <f aca="false">G162*J162</f>
        <v>0.05232</v>
      </c>
      <c r="L162" s="173" t="n">
        <v>0</v>
      </c>
      <c r="M162" s="174" t="n">
        <f aca="false">G162*L162</f>
        <v>0</v>
      </c>
      <c r="N162" s="175" t="n">
        <v>21</v>
      </c>
      <c r="O162" s="176" t="n">
        <v>16</v>
      </c>
      <c r="P162" s="13" t="s">
        <v>115</v>
      </c>
    </row>
    <row r="163" s="13" customFormat="true" ht="13.5" hidden="false" customHeight="true" outlineLevel="0" collapsed="false">
      <c r="A163" s="168" t="s">
        <v>420</v>
      </c>
      <c r="B163" s="168" t="s">
        <v>110</v>
      </c>
      <c r="C163" s="168" t="s">
        <v>412</v>
      </c>
      <c r="D163" s="169" t="s">
        <v>421</v>
      </c>
      <c r="E163" s="170" t="s">
        <v>422</v>
      </c>
      <c r="F163" s="168" t="s">
        <v>124</v>
      </c>
      <c r="G163" s="174" t="n">
        <v>40</v>
      </c>
      <c r="H163" s="172"/>
      <c r="I163" s="172"/>
      <c r="J163" s="173" t="n">
        <v>6E-005</v>
      </c>
      <c r="K163" s="174" t="n">
        <f aca="false">G163*J163</f>
        <v>0.0024</v>
      </c>
      <c r="L163" s="173" t="n">
        <v>0</v>
      </c>
      <c r="M163" s="174" t="n">
        <f aca="false">G163*L163</f>
        <v>0</v>
      </c>
      <c r="N163" s="175" t="n">
        <v>21</v>
      </c>
      <c r="O163" s="176" t="n">
        <v>16</v>
      </c>
      <c r="P163" s="13" t="s">
        <v>115</v>
      </c>
    </row>
    <row r="164" s="143" customFormat="true" ht="12.75" hidden="false" customHeight="true" outlineLevel="0" collapsed="false">
      <c r="B164" s="144" t="s">
        <v>63</v>
      </c>
      <c r="D164" s="145" t="s">
        <v>423</v>
      </c>
      <c r="E164" s="145" t="s">
        <v>424</v>
      </c>
      <c r="I164" s="146"/>
      <c r="K164" s="147" t="n">
        <f aca="false">K165</f>
        <v>0.162</v>
      </c>
      <c r="M164" s="147" t="n">
        <f aca="false">M165</f>
        <v>0</v>
      </c>
      <c r="N164" s="175"/>
      <c r="P164" s="145" t="s">
        <v>109</v>
      </c>
    </row>
    <row r="165" s="13" customFormat="true" ht="24" hidden="false" customHeight="true" outlineLevel="0" collapsed="false">
      <c r="A165" s="168" t="s">
        <v>425</v>
      </c>
      <c r="B165" s="168" t="s">
        <v>110</v>
      </c>
      <c r="C165" s="168" t="s">
        <v>423</v>
      </c>
      <c r="D165" s="169" t="s">
        <v>426</v>
      </c>
      <c r="E165" s="170" t="s">
        <v>427</v>
      </c>
      <c r="F165" s="168" t="s">
        <v>121</v>
      </c>
      <c r="G165" s="174" t="n">
        <v>600</v>
      </c>
      <c r="H165" s="172"/>
      <c r="I165" s="172"/>
      <c r="J165" s="173" t="n">
        <v>0.00027</v>
      </c>
      <c r="K165" s="174" t="n">
        <f aca="false">G165*J165</f>
        <v>0.162</v>
      </c>
      <c r="L165" s="173" t="n">
        <v>0</v>
      </c>
      <c r="M165" s="174" t="n">
        <f aca="false">G165*L165</f>
        <v>0</v>
      </c>
      <c r="N165" s="175" t="n">
        <v>21</v>
      </c>
      <c r="O165" s="176" t="n">
        <v>16</v>
      </c>
      <c r="P165" s="13" t="s">
        <v>115</v>
      </c>
    </row>
    <row r="166" s="143" customFormat="true" ht="12.75" hidden="false" customHeight="true" outlineLevel="0" collapsed="false">
      <c r="B166" s="139" t="s">
        <v>63</v>
      </c>
      <c r="D166" s="140" t="s">
        <v>428</v>
      </c>
      <c r="E166" s="140" t="s">
        <v>55</v>
      </c>
      <c r="G166" s="167"/>
      <c r="I166" s="141"/>
      <c r="K166" s="142" t="n">
        <f aca="false">SUM(K167:K171)</f>
        <v>0</v>
      </c>
      <c r="M166" s="142" t="n">
        <f aca="false">SUM(M167:M171)</f>
        <v>0</v>
      </c>
      <c r="P166" s="140" t="s">
        <v>106</v>
      </c>
    </row>
    <row r="167" s="13" customFormat="true" ht="13.5" hidden="false" customHeight="true" outlineLevel="0" collapsed="false">
      <c r="A167" s="168" t="n">
        <v>105</v>
      </c>
      <c r="B167" s="168" t="s">
        <v>110</v>
      </c>
      <c r="C167" s="168" t="s">
        <v>129</v>
      </c>
      <c r="D167" s="169" t="s">
        <v>429</v>
      </c>
      <c r="E167" s="170" t="s">
        <v>430</v>
      </c>
      <c r="F167" s="168" t="s">
        <v>212</v>
      </c>
      <c r="G167" s="171" t="n">
        <v>72</v>
      </c>
      <c r="H167" s="172"/>
      <c r="I167" s="172"/>
      <c r="J167" s="173" t="n">
        <v>0</v>
      </c>
      <c r="K167" s="174" t="n">
        <f aca="false">G167*J167</f>
        <v>0</v>
      </c>
      <c r="L167" s="173" t="n">
        <v>0</v>
      </c>
      <c r="M167" s="174" t="n">
        <f aca="false">G167*L167</f>
        <v>0</v>
      </c>
      <c r="N167" s="175" t="n">
        <v>21</v>
      </c>
      <c r="O167" s="176" t="n">
        <v>512</v>
      </c>
      <c r="P167" s="13" t="s">
        <v>109</v>
      </c>
    </row>
    <row r="168" s="13" customFormat="true" ht="26.1" hidden="false" customHeight="true" outlineLevel="0" collapsed="false">
      <c r="A168" s="168" t="n">
        <v>106</v>
      </c>
      <c r="B168" s="168" t="s">
        <v>110</v>
      </c>
      <c r="C168" s="168" t="s">
        <v>129</v>
      </c>
      <c r="D168" s="169" t="s">
        <v>134</v>
      </c>
      <c r="E168" s="195" t="s">
        <v>431</v>
      </c>
      <c r="F168" s="168" t="s">
        <v>114</v>
      </c>
      <c r="G168" s="171" t="n">
        <v>1</v>
      </c>
      <c r="H168" s="172"/>
      <c r="I168" s="172"/>
      <c r="J168" s="173" t="n">
        <v>0</v>
      </c>
      <c r="K168" s="174" t="n">
        <f aca="false">G168*J168</f>
        <v>0</v>
      </c>
      <c r="L168" s="173" t="n">
        <v>0</v>
      </c>
      <c r="M168" s="174" t="n">
        <f aca="false">G168*L168</f>
        <v>0</v>
      </c>
      <c r="N168" s="175" t="n">
        <v>21</v>
      </c>
      <c r="O168" s="176" t="n">
        <v>512</v>
      </c>
      <c r="P168" s="13" t="s">
        <v>109</v>
      </c>
    </row>
    <row r="169" s="13" customFormat="true" ht="17.85" hidden="false" customHeight="true" outlineLevel="0" collapsed="false">
      <c r="A169" s="168" t="n">
        <v>107</v>
      </c>
      <c r="B169" s="168" t="s">
        <v>110</v>
      </c>
      <c r="C169" s="168" t="s">
        <v>129</v>
      </c>
      <c r="D169" s="169" t="s">
        <v>432</v>
      </c>
      <c r="E169" s="170" t="s">
        <v>433</v>
      </c>
      <c r="F169" s="168" t="s">
        <v>114</v>
      </c>
      <c r="G169" s="171" t="n">
        <v>1</v>
      </c>
      <c r="H169" s="172"/>
      <c r="I169" s="172"/>
      <c r="J169" s="173" t="n">
        <v>0</v>
      </c>
      <c r="K169" s="174" t="n">
        <f aca="false">G169*J169</f>
        <v>0</v>
      </c>
      <c r="L169" s="173" t="n">
        <v>0</v>
      </c>
      <c r="M169" s="174" t="n">
        <f aca="false">G169*L169</f>
        <v>0</v>
      </c>
      <c r="N169" s="175" t="n">
        <v>21</v>
      </c>
      <c r="O169" s="176" t="n">
        <v>512</v>
      </c>
      <c r="P169" s="13" t="s">
        <v>109</v>
      </c>
    </row>
    <row r="170" s="13" customFormat="true" ht="13.5" hidden="false" customHeight="true" outlineLevel="0" collapsed="false">
      <c r="A170" s="168" t="n">
        <v>108</v>
      </c>
      <c r="B170" s="168" t="s">
        <v>110</v>
      </c>
      <c r="C170" s="168" t="s">
        <v>129</v>
      </c>
      <c r="D170" s="169" t="s">
        <v>202</v>
      </c>
      <c r="E170" s="170" t="s">
        <v>434</v>
      </c>
      <c r="F170" s="168" t="s">
        <v>212</v>
      </c>
      <c r="G170" s="171" t="n">
        <v>300</v>
      </c>
      <c r="H170" s="172"/>
      <c r="I170" s="172"/>
      <c r="J170" s="173" t="n">
        <v>0</v>
      </c>
      <c r="K170" s="174" t="n">
        <f aca="false">G170*J170</f>
        <v>0</v>
      </c>
      <c r="L170" s="173" t="n">
        <v>0</v>
      </c>
      <c r="M170" s="174" t="n">
        <f aca="false">G170*L170</f>
        <v>0</v>
      </c>
      <c r="N170" s="175" t="n">
        <v>21</v>
      </c>
      <c r="O170" s="176" t="n">
        <v>512</v>
      </c>
      <c r="P170" s="13" t="s">
        <v>109</v>
      </c>
    </row>
    <row r="171" s="13" customFormat="true" ht="13.5" hidden="false" customHeight="true" outlineLevel="0" collapsed="false">
      <c r="A171" s="168" t="n">
        <v>109</v>
      </c>
      <c r="B171" s="168" t="s">
        <v>110</v>
      </c>
      <c r="C171" s="168" t="s">
        <v>129</v>
      </c>
      <c r="D171" s="169" t="s">
        <v>146</v>
      </c>
      <c r="E171" s="170" t="s">
        <v>435</v>
      </c>
      <c r="F171" s="168" t="s">
        <v>114</v>
      </c>
      <c r="G171" s="171" t="n">
        <v>40</v>
      </c>
      <c r="H171" s="172"/>
      <c r="I171" s="172"/>
      <c r="J171" s="173" t="n">
        <v>0</v>
      </c>
      <c r="K171" s="174" t="n">
        <f aca="false">G171*J171</f>
        <v>0</v>
      </c>
      <c r="L171" s="173" t="n">
        <v>0</v>
      </c>
      <c r="M171" s="174" t="n">
        <f aca="false">G171*L171</f>
        <v>0</v>
      </c>
      <c r="N171" s="175" t="n">
        <v>21</v>
      </c>
      <c r="O171" s="176" t="n">
        <v>512</v>
      </c>
      <c r="P171" s="13" t="s">
        <v>109</v>
      </c>
    </row>
    <row r="172" s="148" customFormat="true" ht="12.75" hidden="false" customHeight="true" outlineLevel="0" collapsed="false">
      <c r="E172" s="149" t="s">
        <v>88</v>
      </c>
      <c r="G172" s="196"/>
      <c r="I172" s="150"/>
      <c r="K172" s="151" t="e">
        <f aca="false">K40+#REF!+K166</f>
        <v>#REF!</v>
      </c>
      <c r="M172" s="151" t="e">
        <f aca="false">M40+#REF!+M166</f>
        <v>#REF!</v>
      </c>
    </row>
    <row r="173" customFormat="false" ht="11.25" hidden="false" customHeight="true" outlineLevel="0" collapsed="false">
      <c r="G173" s="197"/>
    </row>
    <row r="174" customFormat="false" ht="11.25" hidden="false" customHeight="true" outlineLevel="0" collapsed="false">
      <c r="E174" s="198"/>
      <c r="G174" s="197"/>
    </row>
    <row r="175" customFormat="false" ht="11.25" hidden="false" customHeight="true" outlineLevel="0" collapsed="false">
      <c r="E175" s="199"/>
      <c r="G175" s="197"/>
    </row>
    <row r="176" customFormat="false" ht="11.25" hidden="false" customHeight="true" outlineLevel="0" collapsed="false">
      <c r="E176" s="200"/>
      <c r="G176" s="197"/>
    </row>
    <row r="177" customFormat="false" ht="11.25" hidden="false" customHeight="true" outlineLevel="0" collapsed="false">
      <c r="G177" s="197"/>
    </row>
    <row r="178" customFormat="false" ht="11.25" hidden="false" customHeight="true" outlineLevel="0" collapsed="false">
      <c r="G178" s="197"/>
    </row>
    <row r="179" customFormat="false" ht="11.25" hidden="false" customHeight="true" outlineLevel="0" collapsed="false">
      <c r="G179" s="197"/>
    </row>
    <row r="180" customFormat="false" ht="11.25" hidden="false" customHeight="true" outlineLevel="0" collapsed="false">
      <c r="G180" s="197"/>
    </row>
    <row r="181" customFormat="false" ht="11.25" hidden="false" customHeight="true" outlineLevel="0" collapsed="false">
      <c r="G181" s="197"/>
    </row>
    <row r="182" customFormat="false" ht="11.25" hidden="false" customHeight="true" outlineLevel="0" collapsed="false">
      <c r="G182" s="197"/>
    </row>
    <row r="183" customFormat="false" ht="11.25" hidden="false" customHeight="true" outlineLevel="0" collapsed="false">
      <c r="G183" s="197"/>
    </row>
    <row r="184" customFormat="false" ht="11.25" hidden="false" customHeight="true" outlineLevel="0" collapsed="false">
      <c r="G184" s="197"/>
    </row>
    <row r="185" customFormat="false" ht="11.25" hidden="false" customHeight="true" outlineLevel="0" collapsed="false">
      <c r="G185" s="197"/>
    </row>
    <row r="186" customFormat="false" ht="11.25" hidden="false" customHeight="true" outlineLevel="0" collapsed="false">
      <c r="G186" s="197"/>
    </row>
    <row r="187" customFormat="false" ht="11.25" hidden="false" customHeight="true" outlineLevel="0" collapsed="false">
      <c r="G187" s="197"/>
    </row>
    <row r="188" customFormat="false" ht="11.25" hidden="false" customHeight="true" outlineLevel="0" collapsed="false">
      <c r="G188" s="197"/>
    </row>
    <row r="189" customFormat="false" ht="11.25" hidden="false" customHeight="true" outlineLevel="0" collapsed="false">
      <c r="G189" s="197"/>
    </row>
    <row r="190" customFormat="false" ht="11.25" hidden="false" customHeight="true" outlineLevel="0" collapsed="false">
      <c r="G190" s="197"/>
    </row>
    <row r="191" customFormat="false" ht="11.25" hidden="false" customHeight="true" outlineLevel="0" collapsed="false">
      <c r="G191" s="19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01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lik</cp:lastModifiedBy>
  <cp:lastPrinted>2016-08-08T11:33:04Z</cp:lastPrinted>
  <dcterms:modified xsi:type="dcterms:W3CDTF">2016-08-08T11:33:09Z</dcterms:modified>
  <cp:revision>0</cp:revision>
  <dc:subject/>
  <dc:title/>
</cp:coreProperties>
</file>